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0 1632-61 KL" sheetId="2" state="visible" r:id="rId3"/>
    <sheet name="00 1632-61 Rek" sheetId="3" state="visible" r:id="rId4"/>
    <sheet name="00 1632-61 Pol" sheetId="4" state="visible" r:id="rId5"/>
    <sheet name="SO 01 1632-61 KL" sheetId="5" state="visible" r:id="rId6"/>
    <sheet name="SO 01 1632-61 Rek" sheetId="6" state="visible" r:id="rId7"/>
    <sheet name="SO 01 1632-61 Pol" sheetId="7" state="visible" r:id="rId8"/>
    <sheet name="SO 02 1632-61 KL" sheetId="8" state="visible" r:id="rId9"/>
    <sheet name="SO 02 1632-61 Rek" sheetId="9" state="visible" r:id="rId10"/>
    <sheet name="SO 02 1632-61 Pol" sheetId="10" state="visible" r:id="rId11"/>
  </sheets>
  <definedNames>
    <definedName function="false" hidden="false" localSheetId="1" name="_xlnm.Print_Area" vbProcedure="false">'00 1632-61 KL'!$A$1:$G$45</definedName>
    <definedName function="false" hidden="false" localSheetId="3" name="_xlnm.Print_Area" vbProcedure="false">'00 1632-61 Pol'!$A$1:$K$17</definedName>
    <definedName function="false" hidden="false" localSheetId="3" name="_xlnm.Print_Titles" vbProcedure="false">'00 1632-61 Pol'!$1:$6</definedName>
    <definedName function="false" hidden="false" localSheetId="2" name="_xlnm.Print_Area" vbProcedure="false">'00 1632-61 Rek'!$A$1:$I$14</definedName>
    <definedName function="false" hidden="false" localSheetId="2" name="_xlnm.Print_Titles" vbProcedure="false">'00 1632-61 Rek'!$1:$6</definedName>
    <definedName function="false" hidden="false" localSheetId="4" name="_xlnm.Print_Area" vbProcedure="false">'SO 01 1632-61 KL'!$A$1:$G$45</definedName>
    <definedName function="false" hidden="false" localSheetId="6" name="_xlnm.Print_Area" vbProcedure="false">'SO 01 1632-61 Pol'!$A$1:$K$333</definedName>
    <definedName function="false" hidden="false" localSheetId="6" name="_xlnm.Print_Titles" vbProcedure="false">'SO 01 1632-61 Pol'!$1:$6</definedName>
    <definedName function="false" hidden="false" localSheetId="5" name="_xlnm.Print_Area" vbProcedure="false">'SO 01 1632-61 Rek'!$A$1:$I$25</definedName>
    <definedName function="false" hidden="false" localSheetId="5" name="_xlnm.Print_Titles" vbProcedure="false">'SO 01 1632-61 Rek'!$1:$6</definedName>
    <definedName function="false" hidden="false" localSheetId="7" name="_xlnm.Print_Area" vbProcedure="false">'SO 02 1632-61 KL'!$A$1:$G$45</definedName>
    <definedName function="false" hidden="false" localSheetId="9" name="_xlnm.Print_Area" vbProcedure="false">'SO 02 1632-61 Pol'!$A$1:$K$210</definedName>
    <definedName function="false" hidden="false" localSheetId="9" name="_xlnm.Print_Titles" vbProcedure="false">'SO 02 1632-61 Pol'!$1:$6</definedName>
    <definedName function="false" hidden="false" localSheetId="8" name="_xlnm.Print_Area" vbProcedure="false">'SO 02 1632-61 Rek'!$A$1:$I$23</definedName>
    <definedName function="false" hidden="false" localSheetId="8" name="_xlnm.Print_Titles" vbProcedure="false">'SO 02 1632-61 Rek'!$1:$6</definedName>
    <definedName function="false" hidden="false" localSheetId="0" name="_xlnm.Print_Area" vbProcedure="false">Stavba!$B$1:$J$60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7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7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9:$J$59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629">
  <si>
    <t xml:space="preserve">Slepý rozpočet stavby</t>
  </si>
  <si>
    <t xml:space="preserve">Datum: </t>
  </si>
  <si>
    <t xml:space="preserve"> </t>
  </si>
  <si>
    <t xml:space="preserve">Stavba :</t>
  </si>
  <si>
    <t xml:space="preserve">1632-61</t>
  </si>
  <si>
    <t xml:space="preserve">Třeboň, odvedení dešťových vod - lokalita U Světa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Ostatní náklady</t>
  </si>
  <si>
    <t xml:space="preserve">SO 01</t>
  </si>
  <si>
    <t xml:space="preserve">Kanalizace</t>
  </si>
  <si>
    <t xml:space="preserve">SO 02</t>
  </si>
  <si>
    <t xml:space="preserve">Přípojky k UV a žlabům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632-61 Ostatní náklady</t>
  </si>
  <si>
    <t xml:space="preserve">1632-61 Kanalizace</t>
  </si>
  <si>
    <t xml:space="preserve">1632-61 Přípojky k UV a žlabům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Přípravné a související práce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4</t>
  </si>
  <si>
    <t xml:space="preserve">Vodorovné konstrukce</t>
  </si>
  <si>
    <t xml:space="preserve">46</t>
  </si>
  <si>
    <t xml:space="preserve">Zpevněné plochy</t>
  </si>
  <si>
    <t xml:space="preserve">5</t>
  </si>
  <si>
    <t xml:space="preserve">Komunikace</t>
  </si>
  <si>
    <t xml:space="preserve">59</t>
  </si>
  <si>
    <t xml:space="preserve">Dlažby a předlažby komunikací</t>
  </si>
  <si>
    <t xml:space="preserve">87</t>
  </si>
  <si>
    <t xml:space="preserve">Potrubí z trub z plastických hmot</t>
  </si>
  <si>
    <t xml:space="preserve">89</t>
  </si>
  <si>
    <t xml:space="preserve">Ostatní konstrukce na trubním vedení</t>
  </si>
  <si>
    <t xml:space="preserve">91</t>
  </si>
  <si>
    <t xml:space="preserve">Doplňující práce na komunikaci</t>
  </si>
  <si>
    <t xml:space="preserve">93</t>
  </si>
  <si>
    <t xml:space="preserve">Dokončovací práce inženýrská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632-61 Třeboň, odvedení dešťových vod - lokalita U Světa</t>
  </si>
  <si>
    <t xml:space="preserve">Rozpočet :</t>
  </si>
  <si>
    <t xml:space="preserve">Objekt :</t>
  </si>
  <si>
    <t xml:space="preserve">00 Ostatní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01</t>
  </si>
  <si>
    <t xml:space="preserve">Objekty zařízení staveniště vč. napojení na inženýrské sítě</t>
  </si>
  <si>
    <t xml:space="preserve">soubor</t>
  </si>
  <si>
    <t xml:space="preserve">02</t>
  </si>
  <si>
    <t xml:space="preserve">Vytýčení stávajících podzemních sítí a zařízení </t>
  </si>
  <si>
    <t xml:space="preserve">03</t>
  </si>
  <si>
    <t xml:space="preserve">Součinnost geologa vč. posouzení vhodnosti zemin k zásypu</t>
  </si>
  <si>
    <t xml:space="preserve">04</t>
  </si>
  <si>
    <t xml:space="preserve">Geodetické vytýčení stavby </t>
  </si>
  <si>
    <t xml:space="preserve">05</t>
  </si>
  <si>
    <t xml:space="preserve">Geodetické zaměření skutečného provedení stavby </t>
  </si>
  <si>
    <t xml:space="preserve">06</t>
  </si>
  <si>
    <t xml:space="preserve">Projektová dokumentace skutečného provedení stavby </t>
  </si>
  <si>
    <t xml:space="preserve">07</t>
  </si>
  <si>
    <t xml:space="preserve">Fotodokumentace a videodokumentace průběhu stavby </t>
  </si>
  <si>
    <t xml:space="preserve">08</t>
  </si>
  <si>
    <t xml:space="preserve">Dopravní opatření, DIO </t>
  </si>
  <si>
    <t xml:space="preserve">09</t>
  </si>
  <si>
    <t xml:space="preserve">Doklady požadované k předání a převzetí díla </t>
  </si>
  <si>
    <t xml:space="preserve">Celkem za</t>
  </si>
  <si>
    <t xml:space="preserve">00 Přípravné a související práce</t>
  </si>
  <si>
    <t xml:space="preserve">SO 01 Kanalizace</t>
  </si>
  <si>
    <t xml:space="preserve">115101201R00</t>
  </si>
  <si>
    <t xml:space="preserve">Čerpání vody na výšku do 10 m, přítok do 500 l/min </t>
  </si>
  <si>
    <t xml:space="preserve">h</t>
  </si>
  <si>
    <t xml:space="preserve">kanalizace předpoklad, 2 měsíce, 2h/den:30*2*2</t>
  </si>
  <si>
    <t xml:space="preserve">VO předpoklad, 5 dní, 24h/den:5*24</t>
  </si>
  <si>
    <t xml:space="preserve">115101301R00</t>
  </si>
  <si>
    <t xml:space="preserve">Pohotovost čerp.soupravy, výška 10 m, přítok 500 l </t>
  </si>
  <si>
    <t xml:space="preserve">den</t>
  </si>
  <si>
    <t xml:space="preserve">kanalizace předpoklad, 2 měsíce:30*2</t>
  </si>
  <si>
    <t xml:space="preserve">VO předpoklad, 5 dní:5</t>
  </si>
  <si>
    <t xml:space="preserve">111201101R00</t>
  </si>
  <si>
    <t xml:space="preserve">Odstranění křovin i s kořeny na ploše do 1000 m2 </t>
  </si>
  <si>
    <t xml:space="preserve">m2</t>
  </si>
  <si>
    <t xml:space="preserve">121101102R00</t>
  </si>
  <si>
    <t xml:space="preserve">Sejmutí ornice s přemístěním přes 50 do 100 m </t>
  </si>
  <si>
    <t xml:space="preserve">m3</t>
  </si>
  <si>
    <t xml:space="preserve">Sejmutí ornice v tl.20cm.</t>
  </si>
  <si>
    <t xml:space="preserve">Sejmutá ornice zůstane dočasně uložena v blízkosti výkopu a po ukončení prací na kanalizaci opětovně rozprostřena.</t>
  </si>
  <si>
    <t xml:space="preserve">D1 PP400, 0,0000-0,0355, nezpevněno, obet., dl.35,5m:1,15*35,5*0,2</t>
  </si>
  <si>
    <t xml:space="preserve">D1 PP400, 0,0355-0,0475, nezpevněno, dl.12,0m:1,15*12,0*0,2</t>
  </si>
  <si>
    <t xml:space="preserve">D1 PP400, 0,0969-0,1243, nezpevněno, dl.27,4m:(1,15+0,1)*27,4*0,2</t>
  </si>
  <si>
    <t xml:space="preserve">přeložka A-2 PP400, 0,0000-0,0671, nezpevněno, dl.67,1m:(1,15+0,1)*67,1*0,2</t>
  </si>
  <si>
    <t xml:space="preserve">113108410R00</t>
  </si>
  <si>
    <t xml:space="preserve">Odstranění asfaltové vrstvy pl.nad 50 m2, tl.10 cm </t>
  </si>
  <si>
    <t xml:space="preserve">D1 PP400, 0,1243-0,2320, asf.komunikace, dl.107,7m:(1,15+0,1+2*0,2)*107,7</t>
  </si>
  <si>
    <t xml:space="preserve">D2 PP300, 0,0000-0,1630, asf.komunikace, dl.163,0m:(0,85+0,1+2*0,2)*163,0</t>
  </si>
  <si>
    <t xml:space="preserve">přeložka A-2 PP400, 0,0671-0,0720, asf.komunikace, dl.4,9m:(1,15+0,1+2*0,2)*4,9</t>
  </si>
  <si>
    <t xml:space="preserve">113109610</t>
  </si>
  <si>
    <t xml:space="preserve">Odstranění podkladu pl.nad 50m2,asf.recykl,tl.10cm </t>
  </si>
  <si>
    <t xml:space="preserve">113151313R00</t>
  </si>
  <si>
    <t xml:space="preserve">Fréz.živič.krytu nad 500 m2, s překážkami, tl.4 cm </t>
  </si>
  <si>
    <t xml:space="preserve">celková plocha komunikace:1900,0</t>
  </si>
  <si>
    <t xml:space="preserve">dříve odstraněná vrstva živice v rámci kanalizačních sběračů:-405,84</t>
  </si>
  <si>
    <t xml:space="preserve">dříve odstraněná vrstva živice v rámci přípojek:-102,7</t>
  </si>
  <si>
    <t xml:space="preserve">132201212R00</t>
  </si>
  <si>
    <t xml:space="preserve">Hloubení rýh š.do 200 cm hor.3 do 1000m3,STROJNĚ </t>
  </si>
  <si>
    <t xml:space="preserve">Hloubení v hornině 3 ... 60%.</t>
  </si>
  <si>
    <t xml:space="preserve">Hornina určená pro zásyp a násyp bude přemístěna na mezideponii, přebytečná bude přemístěna na skládku.</t>
  </si>
  <si>
    <t xml:space="preserve">D1 PP400, 0,0000-0,0355, nezpevněno, obet., dl.35,5m:1,15*(1,0-0,2)*35,5*0,6</t>
  </si>
  <si>
    <t xml:space="preserve">D1 PP400, 0,0355-0,0475, nezpevněno, dl.12,0m:1,15*(1,25-0,2)*12,0*0,6</t>
  </si>
  <si>
    <t xml:space="preserve">D1 PP400, 0,0475-0,0969, cesta, dl.49,4m:(1,15+0,1)*1,5*49,4*0,6</t>
  </si>
  <si>
    <t xml:space="preserve">D1 PP400, 0,0969-0,1243, nezpevněno, dl.27,4m:(1,15+0,1)*(1,8-0,2)*27,4*0,6</t>
  </si>
  <si>
    <t xml:space="preserve">D1 PP400, 0,1243-0,2320, asf.komunikace, dl.107,7m:(1,15+0,1)*(1,7-0,1)*107,7*0,6</t>
  </si>
  <si>
    <t xml:space="preserve">D2 PP300, 0,0000-0,1630, asf.komunikace, dl.163,0m:(0,85+0,1)*(2,0-0,1)*163,0*0,6</t>
  </si>
  <si>
    <t xml:space="preserve">přeložka A-2 PP400, 0,0000-0,0671, nezpevněno, dl.67,1m:(1,15+0,1)*(2,3-0,2)*67,1*0,6</t>
  </si>
  <si>
    <t xml:space="preserve">přeložka A-2 PP400, 0,0671-0,0720, asf.komunikace, dl.4,9m:(1,15+0,1)*(2,2-0,1)*4,9*0,6</t>
  </si>
  <si>
    <t xml:space="preserve">132301212R00</t>
  </si>
  <si>
    <t xml:space="preserve">Hloubení rýh š.do 200 cm hor.4 do 1000 m3, STROJNĚ </t>
  </si>
  <si>
    <t xml:space="preserve">Hloubení v hornině 4 ... 40%.</t>
  </si>
  <si>
    <t xml:space="preserve">D1 PP400, 0,0000-0,0355, nezpevněno, obet., dl.35,5m:1,15*(1,0-0,2)*35,5*0,4</t>
  </si>
  <si>
    <t xml:space="preserve">D1 PP400, 0,0355-0,0475, nezpevněno, dl.12,0m:1,15*(1,25-0,2)*12,0*0,4</t>
  </si>
  <si>
    <t xml:space="preserve">D1 PP400, 0,0475-0,0969, cesta, dl.49,4m:(1,15+0,1)*1,5*49,4*0,4</t>
  </si>
  <si>
    <t xml:space="preserve">D1 PP400, 0,0969-0,1243, nezpevněno, dl.27,4m:(1,15+0,1)*(1,8-0,2)*27,4*0,4</t>
  </si>
  <si>
    <t xml:space="preserve">D1 PP400, 0,1243-0,2320, asf.komunikace, dl.107,7m:(1,15+0,1)*(1,7-0,1)*107,7*0,4</t>
  </si>
  <si>
    <t xml:space="preserve">D2 PP300, 0,0000-0,1630, asf.komunikace, dl.163,0m:(0,85+0,1)*(2,0-0,1)*163,0*0,4</t>
  </si>
  <si>
    <t xml:space="preserve">přeložka A-2 PP400, 0,0000-0,0671, nezpevněno, dl.67,1m:(1,15+0,1)*(2,3-0,2)*67,1*0,4</t>
  </si>
  <si>
    <t xml:space="preserve">přeložka A-2 PP400, 0,0671-0,0720, asf.komunikace, dl.4,9m:(1,15+0,1)*(2,2-0,1)*4,9*0,4</t>
  </si>
  <si>
    <t xml:space="preserve">131201110R00</t>
  </si>
  <si>
    <t xml:space="preserve">Hloubení nezapaž. jam hor.3 do 50 m3, STROJNĚ </t>
  </si>
  <si>
    <t xml:space="preserve">Vzhledem k hloubce výkopu 1m neuvažujeme svislé přemístění.</t>
  </si>
  <si>
    <t xml:space="preserve">výústní objekt:3,0*0,6</t>
  </si>
  <si>
    <t xml:space="preserve">131301110R00</t>
  </si>
  <si>
    <t xml:space="preserve">Hloubení nezapaž. jam hor.4 do 50 m3, STROJNĚ </t>
  </si>
  <si>
    <t xml:space="preserve">výústní objekt:3,0*0,4</t>
  </si>
  <si>
    <t xml:space="preserve">161101101R00</t>
  </si>
  <si>
    <t xml:space="preserve">Svislé přemístění výkopku z hor.1-4 do 2,5 m </t>
  </si>
  <si>
    <t xml:space="preserve">Platí pro hloubky výkopu od 1 do 2,5 m. Při hloubce do 1 m se svislé přemístění neoceňuje.</t>
  </si>
  <si>
    <t xml:space="preserve">hloubení rýh š. do 200 cm</t>
  </si>
  <si>
    <t xml:space="preserve">objemu do 100 m3                   100 %</t>
  </si>
  <si>
    <t xml:space="preserve">objemu nad 100 m3                   50 %</t>
  </si>
  <si>
    <t xml:space="preserve">D1 PP400, 0,0000-0,0355, nezpevněno, obet., dl.35,5m:1,15*(1,0-0,2)*35,5*0,5</t>
  </si>
  <si>
    <t xml:space="preserve">D1 PP400, 0,0355-0,0475, nezpevněno, dl.12,0m:1,15*(1,25-0,2)*12,0*0,5</t>
  </si>
  <si>
    <t xml:space="preserve">D1 PP400, 0,0475-0,0969, cesta, dl.49,4m:(1,15+0,1)*1,5*49,4*0,5</t>
  </si>
  <si>
    <t xml:space="preserve">D1 PP400, 0,0969-0,1243, nezpevněno, dl.27,4m:(1,15+0,1)*(1,8-0,2)*27,4*0,5</t>
  </si>
  <si>
    <t xml:space="preserve">D1 PP400, 0,1243-0,2320, asf.komunikace, dl.107,7m:(1,15+0,1)*(1,7-0,1)*107,7*0,5</t>
  </si>
  <si>
    <t xml:space="preserve">D2 PP300, 0,0000-0,1630, asf.komunikace, dl.163,0m:(0,85+0,1)*(2,0-0,1)*163,0*0,5</t>
  </si>
  <si>
    <t xml:space="preserve">přeložka A-2 PP400, 0,0000-0,0671, nezpevněno, dl.67,1m:(1,15+0,1)*(2,3-0,2)*67,1*0,5</t>
  </si>
  <si>
    <t xml:space="preserve">přeložka A-2 PP400, 0,0671-0,0720, asf.komunikace, dl.4,9m:(1,15+0,1)*(2,2-0,1)*4,9*0,5</t>
  </si>
  <si>
    <t xml:space="preserve">162301101R00</t>
  </si>
  <si>
    <t xml:space="preserve">Vodorovné přemístění výkopku z hor.1-4 do 500 m </t>
  </si>
  <si>
    <t xml:space="preserve">Přemístění výkopku určeného pro zásypy a násyp na mezideponii stavby.</t>
  </si>
  <si>
    <t xml:space="preserve">objem zásypu:355,505</t>
  </si>
  <si>
    <t xml:space="preserve">objem násypu:9,0</t>
  </si>
  <si>
    <t xml:space="preserve">171201201R00</t>
  </si>
  <si>
    <t xml:space="preserve">Uložení sypaniny na skl.-modelace na výšku přes 2m </t>
  </si>
  <si>
    <t xml:space="preserve">Uložení výkopku určeného pro zásypy a násyp na mezideponii stavby.</t>
  </si>
  <si>
    <t xml:space="preserve">162701105R00</t>
  </si>
  <si>
    <t xml:space="preserve">Vodorovné přemístění výkopku z hor.1-4 do 10000 m </t>
  </si>
  <si>
    <t xml:space="preserve">Přemístění přebytečné horniny 1-4 na skládku.</t>
  </si>
  <si>
    <t xml:space="preserve">obejm výkopku z rýh:893,19</t>
  </si>
  <si>
    <t xml:space="preserve">obejm výkopku z jámy:3,0</t>
  </si>
  <si>
    <t xml:space="preserve">objem zásypu:-355,505</t>
  </si>
  <si>
    <t xml:space="preserve">objem násypu:-9,0</t>
  </si>
  <si>
    <t xml:space="preserve">Uložení přebytečné horniny 1-4 na skládce.</t>
  </si>
  <si>
    <t xml:space="preserve">199000002R00</t>
  </si>
  <si>
    <t xml:space="preserve">Poplatek za skládku horniny 1- 4 </t>
  </si>
  <si>
    <t xml:space="preserve">151101101R00</t>
  </si>
  <si>
    <t xml:space="preserve">Pažení a rozepření stěn rýh - příložné - hl.do 2 m </t>
  </si>
  <si>
    <t xml:space="preserve">D1 PP400, 0,0475-0,0969, cesta, dl.49,4m:1,5*49,4*2</t>
  </si>
  <si>
    <t xml:space="preserve">D1 PP400, 0,0969-0,1243, nezpevněno, dl.27,4m:1,8*27,4*2</t>
  </si>
  <si>
    <t xml:space="preserve">D1 PP400, 0,1243-0,2320, asf.komunikace, dl.107,7m:1,7*107,7*2</t>
  </si>
  <si>
    <t xml:space="preserve">D2 PP300, 0,0000-0,1630, asf.komunikace, dl.163,0m:2,0*163,0*2</t>
  </si>
  <si>
    <t xml:space="preserve">151101111R00</t>
  </si>
  <si>
    <t xml:space="preserve">Odstranění pažení stěn rýh - příložné - hl. do 2 m </t>
  </si>
  <si>
    <t xml:space="preserve">151101102R00</t>
  </si>
  <si>
    <t xml:space="preserve">Pažení a rozepření stěn rýh - příložné - hl.do 4 m </t>
  </si>
  <si>
    <t xml:space="preserve">přeložka A-2 PP400, 0,0000-0,0671, nezpevněno, dl.67,1m:2,3*67,1*2</t>
  </si>
  <si>
    <t xml:space="preserve">přeložka A-2 PP400, 0,0671-0,0720, asf.komunikace, dl.4,9m:2,2*4,9*2</t>
  </si>
  <si>
    <t xml:space="preserve">151101112R00</t>
  </si>
  <si>
    <t xml:space="preserve">Odstranění pažení stěn rýh - příložné - hl. do 4 m </t>
  </si>
  <si>
    <t xml:space="preserve">119001421R00</t>
  </si>
  <si>
    <t xml:space="preserve">Dočasné zajištění kabelů - do počtu 3 kabelů </t>
  </si>
  <si>
    <t xml:space="preserve">m</t>
  </si>
  <si>
    <t xml:space="preserve">D1 PP400:(1,15+0,1)*4</t>
  </si>
  <si>
    <t xml:space="preserve">D2 PP300:(0,85+0,1)*3</t>
  </si>
  <si>
    <t xml:space="preserve">přeložka A-2 PP400:(1,15+0,1)*3</t>
  </si>
  <si>
    <t xml:space="preserve">119001411R00</t>
  </si>
  <si>
    <t xml:space="preserve">Dočasné zajištění beton.a plast. potrubí do DN 200 </t>
  </si>
  <si>
    <t xml:space="preserve">D1 PP400:(1,15+0,1)*3</t>
  </si>
  <si>
    <t xml:space="preserve">D2 PP300:(0,85+0,1)*5</t>
  </si>
  <si>
    <t xml:space="preserve">přeložka A-2 PP400:(1,15+0,1)*1</t>
  </si>
  <si>
    <t xml:space="preserve">120001101R00</t>
  </si>
  <si>
    <t xml:space="preserve">Příplatek za ztížení vykopávky v blízkosti vedení </t>
  </si>
  <si>
    <t xml:space="preserve">kabely:1,0*1,5*11,6</t>
  </si>
  <si>
    <t xml:space="preserve">potrubí:1,2*1,7*9,75</t>
  </si>
  <si>
    <t xml:space="preserve">175101101R00</t>
  </si>
  <si>
    <t xml:space="preserve">Obsyp potrubí bez prohození sypaniny </t>
  </si>
  <si>
    <t xml:space="preserve">D1 PP400, 0,0000-0,0355, nezpevněno, obet., dl.35,5m:</t>
  </si>
  <si>
    <t xml:space="preserve">D1 PP400, 0,0355-0,0475, nezpevněno, dl.12,0m:1,15*0,7*12,0</t>
  </si>
  <si>
    <t xml:space="preserve">D1 PP400, 0,0475-0,0969, cesta, dl.49,4m:(1,15+0,1)*0,7*49,4</t>
  </si>
  <si>
    <t xml:space="preserve">D1 PP400, 0,0969-0,1243, nezpevněno, dl.27,4m:(1,15+0,1)*0,7*27,4</t>
  </si>
  <si>
    <t xml:space="preserve">D1 PP400, 0,1243-0,2320, asf.komunikace, dl.107,7m:(1,15+0,1)*0,7*107,7</t>
  </si>
  <si>
    <t xml:space="preserve">D2 PP300, 0,0000-0,1630, asf.komunikace, dl.163,0m:(0,85+0,1)*0,6*163,0</t>
  </si>
  <si>
    <t xml:space="preserve">přeložka A-2 PP400, 0,0000-0,0671, nezpevněno, dl.67,1m:(1,15+0,1)*0,7*67,1</t>
  </si>
  <si>
    <t xml:space="preserve">přeložka A-2 PP400, 0,0671-0,0720, asf.komunikace, dl.4,9m:(1,15+0,1)*0,7*4,9</t>
  </si>
  <si>
    <t xml:space="preserve">objem potrubí PP400:-Pi*0,2^2*(232,0-35,5+72,0)</t>
  </si>
  <si>
    <t xml:space="preserve">objem potrubí PP300:-Pi*0,15^2*163,0</t>
  </si>
  <si>
    <t xml:space="preserve">167101102R00</t>
  </si>
  <si>
    <t xml:space="preserve">Nakládání výkopku z hor.1-4 v množství nad 100 m3 </t>
  </si>
  <si>
    <t xml:space="preserve">Nakládání horniny pro zásyp a násyp na mezideponii.</t>
  </si>
  <si>
    <t xml:space="preserve">Přemístění horniny pro zásyp a násyp z mezideponie na místo určení.</t>
  </si>
  <si>
    <t xml:space="preserve">174101101R00</t>
  </si>
  <si>
    <t xml:space="preserve">Zásyp jam, rýh, šachet se zhutněním </t>
  </si>
  <si>
    <t xml:space="preserve">D1 PP400, 0,0355-0,0475, nezpevněno, dl.12,0m:1,15*(1,25-0,2-0,7-0,1)*12,0</t>
  </si>
  <si>
    <t xml:space="preserve">D1 PP400, 0,0475-0,0969, cesta, dl.49,4m:(1,15+0,1)*(1,5-0,2-0,7-0,1)*49,4</t>
  </si>
  <si>
    <t xml:space="preserve">D1 PP400, 0,0969-0,1243, nezpevněno, dl.27,4m:(1,15+0,1)*(1,8-0,2-0,7-0,1)*27,4</t>
  </si>
  <si>
    <t xml:space="preserve">D1 PP400, 0,1243-0,2320, asf.komunikace, dl.107,7m:(1,15+0,1)*(1,7-0,5-0,7-0,1)*107,7</t>
  </si>
  <si>
    <t xml:space="preserve">D2 PP300, 0,0000-0,1630, asf.komunikace, dl.163,0m:(0,85+0,1)*(2,0-0,5-0,6-0,1)*163,0</t>
  </si>
  <si>
    <t xml:space="preserve">přeložka A-2 PP400, 0,0000-0,0671, nezpevněno, dl.67,1m:(1,15+0,1)*(2,3-0,2-0,7-0,1)*67,1</t>
  </si>
  <si>
    <t xml:space="preserve">přeložka A-2 PP400, 0,0671-0,0720, asf.komunikace, dl.4,9m:(1,15+0,1)*(2,2-0,5-0,7-0,1)*4,9</t>
  </si>
  <si>
    <t xml:space="preserve">výústní objekt:1,5</t>
  </si>
  <si>
    <t xml:space="preserve">171101101R00</t>
  </si>
  <si>
    <t xml:space="preserve">Uložení sypaniny do násypů zhutněných na 95% PS </t>
  </si>
  <si>
    <t xml:space="preserve">Násyp v úseku cca 15m nad obetonávkou potrubí.</t>
  </si>
  <si>
    <t xml:space="preserve">181301104R00</t>
  </si>
  <si>
    <t xml:space="preserve">Rozprostření ornice, rovina, tl. 20-25 cm,do 500m2 </t>
  </si>
  <si>
    <t xml:space="preserve">D1 PP400, 0,0000-0,0355, nezpevněno, obet., dl.35,5m:1,15*(35,5-4,0)</t>
  </si>
  <si>
    <t xml:space="preserve">D1 PP400, 0,0355-0,0475, nezpevněno, dl.12,0m:1,15*12,0</t>
  </si>
  <si>
    <t xml:space="preserve">D1 PP400, 0,0969-0,1243, nezpevněno, dl.27,4m:(1,15+0,1)*27,4</t>
  </si>
  <si>
    <t xml:space="preserve">přeložka A-2 PP400, 0,0000-0,0671, nezpevněno, dl.67,1m:(1,15+0,1)*67,1</t>
  </si>
  <si>
    <t xml:space="preserve">180400020RA0</t>
  </si>
  <si>
    <t xml:space="preserve">Založení trávníku parkového, rovina, dodání osiva </t>
  </si>
  <si>
    <t xml:space="preserve">Včetně prvního pokosení, naložení odpadu a odvezení do 20 km, se složením.</t>
  </si>
  <si>
    <t xml:space="preserve">1 Zemní práce</t>
  </si>
  <si>
    <t xml:space="preserve">011 01 01</t>
  </si>
  <si>
    <t xml:space="preserve">Zahrazení místa pro vybudování výústního objektu </t>
  </si>
  <si>
    <t xml:space="preserve">kpl</t>
  </si>
  <si>
    <t xml:space="preserve">Zprůsob zahrazení si určí zhotovitel v závislosti na aktuální výšce hladiny rybníka Svět.</t>
  </si>
  <si>
    <t xml:space="preserve">11 Přípravné a přidružené práce</t>
  </si>
  <si>
    <t xml:space="preserve">212792112R00</t>
  </si>
  <si>
    <t xml:space="preserve">Montáž trativodů z flexibilních trubek, lože </t>
  </si>
  <si>
    <t xml:space="preserve">Položka obsahuje štěrkopískové lože a obsyp v průměrném celkovém množství do 0,15 m3/m a montáž flexibilních trubek.</t>
  </si>
  <si>
    <t xml:space="preserve">D1 PP400:232,0</t>
  </si>
  <si>
    <t xml:space="preserve">D2 PP300:163,0</t>
  </si>
  <si>
    <t xml:space="preserve">přeložka A-2 PP400:72,0</t>
  </si>
  <si>
    <t xml:space="preserve">28611223.A</t>
  </si>
  <si>
    <t xml:space="preserve">Trubka PVC drenážní flexibilní d 100 mm</t>
  </si>
  <si>
    <t xml:space="preserve">271571112R00</t>
  </si>
  <si>
    <t xml:space="preserve">Polštář základu ze štěrkopísku netříděného </t>
  </si>
  <si>
    <t xml:space="preserve">výústní objekt:1,5*1,7*0,15</t>
  </si>
  <si>
    <t xml:space="preserve">273351215R00</t>
  </si>
  <si>
    <t xml:space="preserve">Bednění stěn základových desek - zřízení </t>
  </si>
  <si>
    <t xml:space="preserve">výústní objekt, podkladní beton:(1,2*2+1,4*2)*0,1</t>
  </si>
  <si>
    <t xml:space="preserve">273351216R00</t>
  </si>
  <si>
    <t xml:space="preserve">Bednění stěn základových desek - odstranění </t>
  </si>
  <si>
    <t xml:space="preserve">Včetně očištění, vytřídění a uložení bedního materiálu.</t>
  </si>
  <si>
    <t xml:space="preserve">273313511R00</t>
  </si>
  <si>
    <t xml:space="preserve">Beton základových desek prostý C 12/15 </t>
  </si>
  <si>
    <t xml:space="preserve">výústní objekt, podkladní beton:1,2*1,4*0,1</t>
  </si>
  <si>
    <t xml:space="preserve">275351215R00</t>
  </si>
  <si>
    <t xml:space="preserve">Bednění stěn základových patek - zřízení </t>
  </si>
  <si>
    <t xml:space="preserve">výústní objekt:(1,0*2+1,2*2)*0,8</t>
  </si>
  <si>
    <t xml:space="preserve">275351216R00</t>
  </si>
  <si>
    <t xml:space="preserve">Bednění stěn základových patek - odstranění </t>
  </si>
  <si>
    <t xml:space="preserve">Včetně očištění, vytřídění a uložení bednícího materiálu.</t>
  </si>
  <si>
    <t xml:space="preserve">275313621R00</t>
  </si>
  <si>
    <t xml:space="preserve">Beton základových patek prostý C 20/25 </t>
  </si>
  <si>
    <t xml:space="preserve">výústní objekt:1,0*1,2*0,8</t>
  </si>
  <si>
    <t xml:space="preserve">2 Základy a zvláštní zakládání</t>
  </si>
  <si>
    <t xml:space="preserve">594511111.15</t>
  </si>
  <si>
    <t xml:space="preserve">Dlažba z lomového kamene tl.15cm uložení do obetonávky potrubí</t>
  </si>
  <si>
    <t xml:space="preserve">Včetně vyspárování.</t>
  </si>
  <si>
    <t xml:space="preserve">594511111.25</t>
  </si>
  <si>
    <t xml:space="preserve">Dlažba z lomového kamene tl.25cm uložení do betonové patky výústního objektu</t>
  </si>
  <si>
    <t xml:space="preserve">46 Zpevněné plochy</t>
  </si>
  <si>
    <t xml:space="preserve">451572111R00</t>
  </si>
  <si>
    <t xml:space="preserve">Lože pod potrubí z kameniva těženého 0 - 4 mm </t>
  </si>
  <si>
    <t xml:space="preserve">D1 PP400, 0,0000-0,0355, nezpevněno, obet., dl.35,5m:1,15*0,15*35,5</t>
  </si>
  <si>
    <t xml:space="preserve">D1 PP400, 0,0355-0,0475, nezpevněno, dl.12,0m:1,15*0,1*12,0</t>
  </si>
  <si>
    <t xml:space="preserve">D1 PP400, 0,0475-0,0969, cesta, dl.49,4m:(1,15+0,1)*0,1*49,4</t>
  </si>
  <si>
    <t xml:space="preserve">D1 PP400, 0,0969-0,1243, nezpevněno, dl.27,4m:(1,15+0,1)*0,1*27,4</t>
  </si>
  <si>
    <t xml:space="preserve">D1 PP400, 0,1243-0,2320, asf.komunikace, dl.107,7m:(1,15+0,1)*0,1*107,7</t>
  </si>
  <si>
    <t xml:space="preserve">D2 PP300, 0,0000-0,1630, asf.komunikace, dl.163,0m:(0,85+0,1)*0,1*163,0</t>
  </si>
  <si>
    <t xml:space="preserve">přeložka A-2 PP400, 0,0000-0,0671, nezpevněno, dl.67,1m:(1,15+0,1)*0,1*67,1</t>
  </si>
  <si>
    <t xml:space="preserve">přeložka A-2 PP400, 0,0671-0,0720, asf.komunikace, dl.4,9m:(1,15+0,1)*0,1*4,9</t>
  </si>
  <si>
    <t xml:space="preserve">899623161R00</t>
  </si>
  <si>
    <t xml:space="preserve">Obetonování potrubí nebo zdiva stok betonem C20/25 </t>
  </si>
  <si>
    <t xml:space="preserve">D1 PP400, 0,0000-0,0355, nezpevněno, obet., dl.35,5m:1,15*0,95*35,5</t>
  </si>
  <si>
    <t xml:space="preserve">objem potrubí PP400:-Pi*0,2^2*35,5</t>
  </si>
  <si>
    <t xml:space="preserve">899662113</t>
  </si>
  <si>
    <t xml:space="preserve">Výztuž obetonávky ze svařovaných sítí průměr drátu  8,0, oka 100/100 mm</t>
  </si>
  <si>
    <t xml:space="preserve">t</t>
  </si>
  <si>
    <t xml:space="preserve">1m2 sítě ... 7,9kg</t>
  </si>
  <si>
    <t xml:space="preserve">D1 PP400, 0,0000-0,0355, nezpevněno, obet., dl.35,5m:1,15*35,5*0,0079*1,1</t>
  </si>
  <si>
    <t xml:space="preserve">4 Vodorovné konstrukce</t>
  </si>
  <si>
    <t xml:space="preserve">564871111RT4</t>
  </si>
  <si>
    <t xml:space="preserve">Podklad ze štěrkodrti po zhutnění tloušťky 25 cm štěrkodrť frakce 0-63 mm</t>
  </si>
  <si>
    <t xml:space="preserve">D1 PP400, 0,1243-0,2320, asf.komunikace, dl.107,7m:(1,15+0,1)*107,7</t>
  </si>
  <si>
    <t xml:space="preserve">D2 PP300, 0,0000-0,1630, asf.komunikace, dl.163,0m:(0,85+0,1)*163,0</t>
  </si>
  <si>
    <t xml:space="preserve">přeložka A-2 PP400, 0,0671-0,0720, asf.komunikace, dl.4,9m:(1,15+0,1)*4,9</t>
  </si>
  <si>
    <t xml:space="preserve">564952111R00</t>
  </si>
  <si>
    <t xml:space="preserve">Podklad z mechanicky zpevněného kameniva tl. 15 cm </t>
  </si>
  <si>
    <t xml:space="preserve">565310016R00</t>
  </si>
  <si>
    <t xml:space="preserve">Podklad z asfalt. recyklátu po zhutnění tl.10 cm </t>
  </si>
  <si>
    <t xml:space="preserve">Provizorní vrstva z asfaltového recyklátu.</t>
  </si>
  <si>
    <t xml:space="preserve">565141111RT2</t>
  </si>
  <si>
    <t xml:space="preserve">Podklad z obal kam.ACP 16+,ACP 22+,do 3 m,tl. 6 cm plochy 201-1000 m2</t>
  </si>
  <si>
    <t xml:space="preserve">Definitivní vrstva z obalovaného kameniva.</t>
  </si>
  <si>
    <t xml:space="preserve">573231110R00</t>
  </si>
  <si>
    <t xml:space="preserve">Postřik živičný spojovací z emulze 0,3-0,5 kg/m2 </t>
  </si>
  <si>
    <t xml:space="preserve">577131111R00</t>
  </si>
  <si>
    <t xml:space="preserve">Beton asfalt. ACO 11+ obrusný, š. do 3 m, tl. 4 cm </t>
  </si>
  <si>
    <t xml:space="preserve">5 Komunikace</t>
  </si>
  <si>
    <t xml:space="preserve">871373121R00</t>
  </si>
  <si>
    <t xml:space="preserve">Montáž trub z plastu, gumový kroužek, DN 300 </t>
  </si>
  <si>
    <t xml:space="preserve">087 01 01</t>
  </si>
  <si>
    <t xml:space="preserve">Plastové PP trouby žebrované, plné žebro v řezu SN12, dimenze 335/300</t>
  </si>
  <si>
    <t xml:space="preserve">Trouba kanalizační hrdlová, plnostěnný polypropylen (PP UR2), stěna s plným žebrem v řezu, a masivním profilovaným těsněním, SN min.12, spojování na hrdla (hrdlo při výrobě vytlačováno z trubky samotné, nikoli navařeno).</t>
  </si>
  <si>
    <t xml:space="preserve">871393121R00</t>
  </si>
  <si>
    <t xml:space="preserve">Montáž trub z plastu, gumový kroužek, DN 400 </t>
  </si>
  <si>
    <t xml:space="preserve">087 01 02</t>
  </si>
  <si>
    <t xml:space="preserve">Plastové PP trouby žebrované, plné žebro v řezu SN12, dimenze 450/400</t>
  </si>
  <si>
    <t xml:space="preserve">877373121R00</t>
  </si>
  <si>
    <t xml:space="preserve">Montáž tvarovek odboč. plast. gum. kroužek DN 300 </t>
  </si>
  <si>
    <t xml:space="preserve">kus</t>
  </si>
  <si>
    <t xml:space="preserve">tvarovka odbočná DN 300/150:4</t>
  </si>
  <si>
    <t xml:space="preserve">087 01 03</t>
  </si>
  <si>
    <t xml:space="preserve">Tvarovka odbočná 45° z PP DN400/150 UR/PVC KG</t>
  </si>
  <si>
    <t xml:space="preserve">D2, uliční vpust:4</t>
  </si>
  <si>
    <t xml:space="preserve">877393121R00</t>
  </si>
  <si>
    <t xml:space="preserve">Montáž tvarovek odboč. plast. gum. kroužek DN 400 </t>
  </si>
  <si>
    <t xml:space="preserve">tvarovka odbočná DN 400/150:3</t>
  </si>
  <si>
    <t xml:space="preserve">tvarovka odbočná DN 400/200:1</t>
  </si>
  <si>
    <t xml:space="preserve">087 01 04</t>
  </si>
  <si>
    <t xml:space="preserve">D1, liniový žlab:2</t>
  </si>
  <si>
    <t xml:space="preserve">D1, uliční vpust:1</t>
  </si>
  <si>
    <t xml:space="preserve">087 01 05</t>
  </si>
  <si>
    <t xml:space="preserve">Tvarovka odbočná 45° z PP DN400/200 UR/PVC KG</t>
  </si>
  <si>
    <t xml:space="preserve">D1, přípojka P2:1</t>
  </si>
  <si>
    <t xml:space="preserve">87 Potrubí z trub z plastických hmot</t>
  </si>
  <si>
    <t xml:space="preserve">089 01 01</t>
  </si>
  <si>
    <t xml:space="preserve">Šedá výstražná folie </t>
  </si>
  <si>
    <t xml:space="preserve">089 01 02</t>
  </si>
  <si>
    <t xml:space="preserve">Revize nového potrubí TV kamerou s videozáznamem </t>
  </si>
  <si>
    <t xml:space="preserve">089 01 03.1</t>
  </si>
  <si>
    <t xml:space="preserve">Prefabrikovaná kanal. šachta revizní DN1000, D+M </t>
  </si>
  <si>
    <t xml:space="preserve">Položka zahrnuje ocenění dodávky a montáže celého kompletu revizní kanalizační šachty DN1000 z prefabrikovaných dílců, vč.zemních prací :</t>
  </si>
  <si>
    <t xml:space="preserve">- rozšíření výkopu, </t>
  </si>
  <si>
    <t xml:space="preserve">- podkladní betonovou desku z C12/15  tl.100mm,</t>
  </si>
  <si>
    <t xml:space="preserve">- štěrkopískovou vrstvu tl.150mm,</t>
  </si>
  <si>
    <t xml:space="preserve">- dodávku a montáž ŽB prefabrikovaných dílců (šachtového dna DN1000 vč.šachetních vložek, šachetních skruží, zákrytové desky/konusu, šachtových vyrovnávacích prstenců, elastomerového těsnění),</t>
  </si>
  <si>
    <t xml:space="preserve">- dodávku a montáž poklopu z tvárné litiny DN600mm příslušné třídy zatížení (v komunikacích D400, v nezpevněném terénu B125), viz Technická zpráva.</t>
  </si>
  <si>
    <t xml:space="preserve">089 01 03.2</t>
  </si>
  <si>
    <t xml:space="preserve">Prefabrikovaná kanal. šachta revizní DN1000 s prohloubeným dnem, D+M</t>
  </si>
  <si>
    <t xml:space="preserve">Kanalizační šachta Š4.</t>
  </si>
  <si>
    <t xml:space="preserve">- dodávku a montáž ŽB prefabrikovaných dílců (prohloubeného šachtového dna DN1000 vč.šachetních vložek, šachetních skruží, zákrytové desky/konusu, šachtových vyrovnávacích prstenců, elastomerového těsnění),</t>
  </si>
  <si>
    <t xml:space="preserve">- dodávku a montáž poklopu z tvárné litiny DN600mm třídy zatížení B125, viz Technická zpráva.</t>
  </si>
  <si>
    <t xml:space="preserve">089 01 03.3</t>
  </si>
  <si>
    <t xml:space="preserve">Prefabrikovaná kanal. šachta revizní DN1200 D+M</t>
  </si>
  <si>
    <t xml:space="preserve">Kanalizační šachta Šs1.</t>
  </si>
  <si>
    <t xml:space="preserve">Položka zahrnuje ocenění dodávky a montáže celého kompletu revizní kanalizační šachty DN1200 z prefabrikovaných dílců, vč.zemních prací :</t>
  </si>
  <si>
    <t xml:space="preserve">- dodávku a montáž ŽB prefabrikovaných dílců (šachtového dna DN1200  vč.šachetních vložek, přechodové desky DN1200/1000, šachtových skruží DN1000, šachetního konusu/zákrytové desky, šachtových vyrovnávacích prstenců, elastomerového těsnění),</t>
  </si>
  <si>
    <t xml:space="preserve">- dodávku a montáž poklopu z tvárné litiny DN600mm třídy zatížení B125, viz Technická zpráva,</t>
  </si>
  <si>
    <t xml:space="preserve">- napojení potrubí stávajícího sběrače DN600.</t>
  </si>
  <si>
    <t xml:space="preserve">89 Ostatní konstrukce na trubním vedení</t>
  </si>
  <si>
    <t xml:space="preserve">919735112R00</t>
  </si>
  <si>
    <t xml:space="preserve">Řezání stávajícího živičného krytu tl. 5 - 10 cm </t>
  </si>
  <si>
    <t xml:space="preserve">D1 PP400, 0,1243-0,2320, asf.komunikace, dl.107,7m:107,7*2</t>
  </si>
  <si>
    <t xml:space="preserve">D2 PP300, 0,0000-0,1630, asf.komunikace, dl.163,0m:163,0*2</t>
  </si>
  <si>
    <t xml:space="preserve">přeložka A-2 PP400, 0,0671-0,0720, asf.komunikace, dl.4,9m:4,9*2</t>
  </si>
  <si>
    <t xml:space="preserve">91 Doplňující práce na komunikaci</t>
  </si>
  <si>
    <t xml:space="preserve">936452116R00</t>
  </si>
  <si>
    <t xml:space="preserve">Výplň potrubí cementopopílkovou suspenzí DN 400 </t>
  </si>
  <si>
    <t xml:space="preserve">Zaplnění stávajícího potrubí překládaného sběrače A-2 mezi šachtami Šs3 a Šs4.</t>
  </si>
  <si>
    <t xml:space="preserve">93 Dokončovací práce inženýrskách staveb</t>
  </si>
  <si>
    <t xml:space="preserve">998276101R00</t>
  </si>
  <si>
    <t xml:space="preserve">Přesun hmot, trubní vedení plastová, otevř. výkop </t>
  </si>
  <si>
    <t xml:space="preserve">99 Staveništní přesun hmot</t>
  </si>
  <si>
    <t xml:space="preserve">979087112R00</t>
  </si>
  <si>
    <t xml:space="preserve">Nakládání suti na dopravní prostředky </t>
  </si>
  <si>
    <t xml:space="preserve">979083117R00</t>
  </si>
  <si>
    <t xml:space="preserve">Vodorovné přemístění suti na skládku do 6000 m </t>
  </si>
  <si>
    <t xml:space="preserve">979083191R00</t>
  </si>
  <si>
    <t xml:space="preserve">Příplatek za dalších započatých 1000 m nad 6000 m </t>
  </si>
  <si>
    <t xml:space="preserve">Celková vzdálenost na skládku ... cca10km, zde příplatek za další 4km.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D96 Přesuny suti a vybouraných hmot</t>
  </si>
  <si>
    <t xml:space="preserve">SO 02 Přípojky k UV a žlabům</t>
  </si>
  <si>
    <t xml:space="preserve">přípojky PVC150-250, nezpevněno, dl.7,0m:(0,8+0,1)*7,0</t>
  </si>
  <si>
    <t xml:space="preserve">přípojky PVC150-250, parkoviště, dl.44,0m:(0,8+0,1)*44,0</t>
  </si>
  <si>
    <t xml:space="preserve">přípojky PVC150-200, asf.komunikace, dl.79,0m:(0,8+0,1+2*0,2)*79,0</t>
  </si>
  <si>
    <t xml:space="preserve">113106231R00</t>
  </si>
  <si>
    <t xml:space="preserve">Rozebrání dlažeb ze zámkové dlažby v kamenivu </t>
  </si>
  <si>
    <t xml:space="preserve">Dlažba bude očištěna, uložena v blízkosti výkopu a po ukončení prací na kanalizaci opět položena.</t>
  </si>
  <si>
    <t xml:space="preserve">979054441R00</t>
  </si>
  <si>
    <t xml:space="preserve">Očištění vybour. dlaždic s výplní kamen. těženým </t>
  </si>
  <si>
    <t xml:space="preserve">113201111R00</t>
  </si>
  <si>
    <t xml:space="preserve">Vytrhání obrubníků chodníkových a parkových </t>
  </si>
  <si>
    <t xml:space="preserve">979024441R00</t>
  </si>
  <si>
    <t xml:space="preserve">Očištění vybour. obrubníků všech loží a výplní </t>
  </si>
  <si>
    <t xml:space="preserve">přípojky PVC150-250, asf.komunikace, dl.123,0m:(0,8+0,1)*(1,6-0,1)*123,0</t>
  </si>
  <si>
    <t xml:space="preserve">přípojky PVC150-250, nezpevněno, dl.7,0m:(0,8+0,1)*(1,6-0,2)*7,0</t>
  </si>
  <si>
    <t xml:space="preserve">132301211R00</t>
  </si>
  <si>
    <t xml:space="preserve">Hloubení rýh š.do 200 cm hor.4 do 100 m3, STROJNĚ </t>
  </si>
  <si>
    <t xml:space="preserve">Hornina určená pro zásyp bude přemístěna na mezideponii, přebytečná bude přemístěna na skládku.</t>
  </si>
  <si>
    <t xml:space="preserve">přípojky PVC150-250, asf.komunikace, dl.123,0m:(0,8+0,1)*(1,6-0,1)*123,0*0,4</t>
  </si>
  <si>
    <t xml:space="preserve">přípojky PVC150-250, nezpevněno, dl.7,0m:(0,8+0,1)*(1,6-0,2)*7,0*0,4</t>
  </si>
  <si>
    <t xml:space="preserve">přípojky PVC150-250, asf.komunikace, dl.123,0m:(0,8+0,1)*(1,6-0,1)*123,0*0,5</t>
  </si>
  <si>
    <t xml:space="preserve">přípojky PVC150-250, nezpevněno, dl.7,0m:(0,8+0,1)*(1,6-0,2)*7,0*0,5</t>
  </si>
  <si>
    <t xml:space="preserve">Přemístění výkopku určeného pro zásypy na mezideponii stavby.</t>
  </si>
  <si>
    <t xml:space="preserve">objem zásypu:60,39</t>
  </si>
  <si>
    <t xml:space="preserve">Uložení výkopku určeného pro zásypy na mezideponii stavby.</t>
  </si>
  <si>
    <t xml:space="preserve">objem výkopku:174,87</t>
  </si>
  <si>
    <t xml:space="preserve">objem zásypu:-59,94</t>
  </si>
  <si>
    <t xml:space="preserve">přípojky PVC150-250, asf.komunikace, dl.123,0m:1,6*123,0*2</t>
  </si>
  <si>
    <t xml:space="preserve">přípojky PVC150-250, nezpevněno, dl.7,0m:1,6*7,0*2</t>
  </si>
  <si>
    <t xml:space="preserve">přípojky PVC150-250:(0,8+0,1)*10</t>
  </si>
  <si>
    <t xml:space="preserve">přípojky PVC150-250:(0,8+0,1)*8</t>
  </si>
  <si>
    <t xml:space="preserve">119001412R00</t>
  </si>
  <si>
    <t xml:space="preserve">Dočasné zajištění beton.a plast.potrubí DN 200-500 </t>
  </si>
  <si>
    <t xml:space="preserve">přípojky PVC150-250:(0,8+0,1)*2</t>
  </si>
  <si>
    <t xml:space="preserve">kabely:1,0*1,5*9,0</t>
  </si>
  <si>
    <t xml:space="preserve">potrubí do DN200:1,2*1,6*7,2</t>
  </si>
  <si>
    <t xml:space="preserve">potrubí DN300:1,3*1,6*1,8</t>
  </si>
  <si>
    <t xml:space="preserve">přípojky PVC150-250, asf.komunikace, dl.123,0m:(0,8+0,1)*0,5*123,0</t>
  </si>
  <si>
    <t xml:space="preserve">přípojky PVC150-250, nezpevněno, dl.7,0m:(0,8+0,1)*0,5*7,0</t>
  </si>
  <si>
    <t xml:space="preserve">167101101R00</t>
  </si>
  <si>
    <t xml:space="preserve">Nakládání výkopku z hor.1-4 v množství do 100 m3 </t>
  </si>
  <si>
    <t xml:space="preserve">Nakládání horniny pro zásyp na mezideponii.</t>
  </si>
  <si>
    <t xml:space="preserve">Přemístění horniny pro zásyp z mezideponie na místo určení.</t>
  </si>
  <si>
    <t xml:space="preserve">přípojky PVC150-250, asf.komunikace, dl.123,0m:(0,8+0,1)*(1,6-0,5-0,5-0,1)*123,0</t>
  </si>
  <si>
    <t xml:space="preserve">přípojky PVC150-250, nezpevněno, dl.7,0m:(0,8+0,1)*(1,6-0,2-0,5-0,1)*7,0</t>
  </si>
  <si>
    <t xml:space="preserve">přípojky PVC150-250, asf.komunikace, dl.123,0m:(0,8+0,1)*0,1*123,0</t>
  </si>
  <si>
    <t xml:space="preserve">přípojky PVC150-250, nezpevněno, dl.7,0m:(0,8+0,1)*0,1*7,0</t>
  </si>
  <si>
    <t xml:space="preserve">přípojky PVC150-200, asf.komunikace, dl.79,0m:(0,8+0,1)*79,0</t>
  </si>
  <si>
    <t xml:space="preserve">566904111R00</t>
  </si>
  <si>
    <t xml:space="preserve">Vyspravení podkladu po překopech kam.obal.asfaltem </t>
  </si>
  <si>
    <t xml:space="preserve">Rekonstrukce povrchu asfaltového parkoviště obalovaným kamenivem v tl.6cm.</t>
  </si>
  <si>
    <t xml:space="preserve">přípojky PVC150-250, parkoviště, dl.44,0m:(0,8+0,1)*44,0*0,06*2,637</t>
  </si>
  <si>
    <t xml:space="preserve">572942111R00</t>
  </si>
  <si>
    <t xml:space="preserve">Vyspravení krytu po překopu lit.asfaltem, do 4 cm </t>
  </si>
  <si>
    <t xml:space="preserve">565141111RT3</t>
  </si>
  <si>
    <t xml:space="preserve">Podklad z obal kam.ACP 16+,ACP 22+,do 3 m,tl. 6 cm plochy 101-200 m2</t>
  </si>
  <si>
    <t xml:space="preserve">Vrstva asfaltového betonu v tl.4cm řešena v rámci rekonstrukce celé vrchní vrstvy komunikace v objektu SO 01.</t>
  </si>
  <si>
    <t xml:space="preserve">596215020R00</t>
  </si>
  <si>
    <t xml:space="preserve">Kladení zámkové dlažby tl. 6 cm do drtě tl. 3 cm </t>
  </si>
  <si>
    <t xml:space="preserve">V položce nejsou započteny náklady na dodání dlažby, položena bude dlažba původní;</t>
  </si>
  <si>
    <t xml:space="preserve">V položce jsou zakalkulovány i náklady na dodání hmot pro lože a na dodání materiálu na výplň spár.</t>
  </si>
  <si>
    <t xml:space="preserve">564851111RT2</t>
  </si>
  <si>
    <t xml:space="preserve">Podklad ze štěrkodrti po zhutnění tloušťky 15 cm štěrkodrť frakce 0-32 mm</t>
  </si>
  <si>
    <t xml:space="preserve">59 Dlažby a předlažby komunikací</t>
  </si>
  <si>
    <t xml:space="preserve">871313121R00</t>
  </si>
  <si>
    <t xml:space="preserve">Montáž trub z plastu, gumový kroužek, DN 150 </t>
  </si>
  <si>
    <t xml:space="preserve">přípojka P1:17,0</t>
  </si>
  <si>
    <t xml:space="preserve">přípojky PVC150 k uličním vpustem a k liniovým žlabům:43,0</t>
  </si>
  <si>
    <t xml:space="preserve">087 02 01</t>
  </si>
  <si>
    <t xml:space="preserve">Trubka kanalizační PVC KG DN150, SN10 </t>
  </si>
  <si>
    <t xml:space="preserve">871353121R00</t>
  </si>
  <si>
    <t xml:space="preserve">Montáž trub z plastu, gumový kroužek, DN 200 </t>
  </si>
  <si>
    <t xml:space="preserve">přípojka P2:20,0</t>
  </si>
  <si>
    <t xml:space="preserve">087 02 02</t>
  </si>
  <si>
    <t xml:space="preserve">Trubka kanalizační PVC KG DN200, SN10 </t>
  </si>
  <si>
    <t xml:space="preserve">871373121.250</t>
  </si>
  <si>
    <t xml:space="preserve">Montáž trub z plastu, gumový kroužek, DN 250 </t>
  </si>
  <si>
    <t xml:space="preserve">přípojka P3:50,0</t>
  </si>
  <si>
    <t xml:space="preserve">087 02 03</t>
  </si>
  <si>
    <t xml:space="preserve">Trubka kanalizační PVC KG DN250, SN10 </t>
  </si>
  <si>
    <t xml:space="preserve">877313123R00</t>
  </si>
  <si>
    <t xml:space="preserve">Montáž tvarovek jednoos. plast. gum.kroužek DN 150 </t>
  </si>
  <si>
    <t xml:space="preserve">087 02 04</t>
  </si>
  <si>
    <t xml:space="preserve">Koleno kanalizační PVC KG 160/45° </t>
  </si>
  <si>
    <t xml:space="preserve">přípojka P1:20</t>
  </si>
  <si>
    <t xml:space="preserve">877313123.1</t>
  </si>
  <si>
    <t xml:space="preserve">Montáž tvarovek odboč. plast. gum.kroužek DN 150 </t>
  </si>
  <si>
    <t xml:space="preserve">087 02 05</t>
  </si>
  <si>
    <t xml:space="preserve">Odbočka kanalizační PVC KG 160/ 160/45° </t>
  </si>
  <si>
    <t xml:space="preserve">přípojka P1:1</t>
  </si>
  <si>
    <t xml:space="preserve">877353123R00</t>
  </si>
  <si>
    <t xml:space="preserve">Montáž tvarovek jednoos. plast. gum.kroužek DN 200 </t>
  </si>
  <si>
    <t xml:space="preserve">087 02 06</t>
  </si>
  <si>
    <t xml:space="preserve">Redukce kanalizační PVC KG 200/160 </t>
  </si>
  <si>
    <t xml:space="preserve">přípojka P2:1</t>
  </si>
  <si>
    <t xml:space="preserve">přípojka P3:1</t>
  </si>
  <si>
    <t xml:space="preserve">877353121R00</t>
  </si>
  <si>
    <t xml:space="preserve">Montáž tvarovek odboč. plast. gum. kroužek DN 200 </t>
  </si>
  <si>
    <t xml:space="preserve">087 02 07</t>
  </si>
  <si>
    <t xml:space="preserve">Odbočka kanalizační PVC KG 200/160/45° </t>
  </si>
  <si>
    <t xml:space="preserve">přípojka P2:2</t>
  </si>
  <si>
    <t xml:space="preserve">877363123R00</t>
  </si>
  <si>
    <t xml:space="preserve">Montáž tvarovek jednoos. plast. gum.kroužek DN 250 </t>
  </si>
  <si>
    <t xml:space="preserve">087 02 08</t>
  </si>
  <si>
    <t xml:space="preserve">Koleno kanalizační PVC KGB 250/ 45° </t>
  </si>
  <si>
    <t xml:space="preserve">877363121R00</t>
  </si>
  <si>
    <t xml:space="preserve">Montáž tvarovek odboč. plast. gum. kroužek DN 250 </t>
  </si>
  <si>
    <t xml:space="preserve">087 02 09</t>
  </si>
  <si>
    <t xml:space="preserve">Odbočka kanalizační PVC KG 250/ 160/45° </t>
  </si>
  <si>
    <t xml:space="preserve">přípojka P3:4</t>
  </si>
  <si>
    <t xml:space="preserve">089 02 01</t>
  </si>
  <si>
    <t xml:space="preserve">089 02 02</t>
  </si>
  <si>
    <t xml:space="preserve">Uliční dešťová vpust DN450, D+M </t>
  </si>
  <si>
    <t xml:space="preserve">Položka zahrnuje ocenění dodávky a montáže celého kompletu uliční dešťové vpusti DN450 z prefabrikovaných dílců, vč.zemních prací :</t>
  </si>
  <si>
    <t xml:space="preserve">- dodávku a montáž ŽB prefabrikovaných dílců (dna s kalovou prohlubní, skruže se sifonem a výtokem pro PVC DN150, skruže středové, skruže horní, vyrovnávacího prstence),</t>
  </si>
  <si>
    <t xml:space="preserve">- dodávku a montáž mříže z tvárné litiny D400, 500x500mm (se zabezpečením proti odcizení),vč.rámu,</t>
  </si>
  <si>
    <t xml:space="preserve">- dodávku a montáž kalového koše.</t>
  </si>
  <si>
    <t xml:space="preserve">089 02 03</t>
  </si>
  <si>
    <t xml:space="preserve">Plastová revizní kanalizační šachta DN400, D+M </t>
  </si>
  <si>
    <t xml:space="preserve">Kanalizační šachta Š13 na přípojce P3.</t>
  </si>
  <si>
    <t xml:space="preserve">Skladba :</t>
  </si>
  <si>
    <t xml:space="preserve">- šachtové dno DN400 s jedním přítokem a jedním odtokem DN250, </t>
  </si>
  <si>
    <t xml:space="preserve">- šachtová korugovaná roura DN400,</t>
  </si>
  <si>
    <t xml:space="preserve">- teleskopický nástavec DN400,</t>
  </si>
  <si>
    <t xml:space="preserve">- poklop litinový D400.</t>
  </si>
  <si>
    <t xml:space="preserve">Položka zahrnuje veškeré zemní práce, podkladní betonovou desku, štěrkopískový podsyp a dodávku a montáž dílců.</t>
  </si>
  <si>
    <t xml:space="preserve">089 02 04</t>
  </si>
  <si>
    <t xml:space="preserve">Napojení přípojky DN 150 do šachty </t>
  </si>
  <si>
    <t xml:space="preserve">Položka zahrnuje provedení kolmého jádrového vývrtu do stěny kanalizační šachty a vodotěsné utěsnění prostupu.</t>
  </si>
  <si>
    <t xml:space="preserve">napojení přípojky P1:1</t>
  </si>
  <si>
    <t xml:space="preserve">napojení přípojky k liniovému žlabu:1</t>
  </si>
  <si>
    <t xml:space="preserve">napojení přípojky k uliční vpusti:2</t>
  </si>
  <si>
    <t xml:space="preserve">089 02 05</t>
  </si>
  <si>
    <t xml:space="preserve">Přechod na stávající potrubí přípojky DN150, D+M </t>
  </si>
  <si>
    <t xml:space="preserve">Přechodka na principu gumového rukávce a svěrných nerezových kroužků umožňující spojení trub různých materiálů, při stejném materiálu možné použití přesuvky.</t>
  </si>
  <si>
    <t xml:space="preserve">089 02 06</t>
  </si>
  <si>
    <t xml:space="preserve">Zaslepení konců stávajících přípojek </t>
  </si>
  <si>
    <t xml:space="preserve">přípojky PVC150-250, parkoviště, dl.44,0m:44,0*2</t>
  </si>
  <si>
    <t xml:space="preserve">přípojky PVC150-200, asf.komunikace, dl.79,0m:79,0*2</t>
  </si>
  <si>
    <t xml:space="preserve">917862111R00</t>
  </si>
  <si>
    <t xml:space="preserve">Osazení stojat. obrub.bet. s opěrou,lože z C 12/15 </t>
  </si>
  <si>
    <t xml:space="preserve">Osazení původních obrubníků.</t>
  </si>
  <si>
    <t xml:space="preserve">969021121R00</t>
  </si>
  <si>
    <t xml:space="preserve">Vybourání kanalizačního potrubí DN do 200 mm </t>
  </si>
  <si>
    <t xml:space="preserve">stávající úseky kanalizačních přípojek:27,0</t>
  </si>
  <si>
    <t xml:space="preserve">96 Bourání konstrukc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4" customFormat="false" ht="6" hidden="false" customHeight="true" outlineLevel="0" collapsed="false"/>
    <row r="25" customFormat="false" ht="15.75" hidden="false" customHeight="true" outlineLevel="0" collapsed="false">
      <c r="B25" s="13" t="s">
        <v>18</v>
      </c>
      <c r="C25" s="49"/>
      <c r="D25" s="49"/>
      <c r="E25" s="49"/>
      <c r="F25" s="49"/>
      <c r="G25" s="49"/>
      <c r="H25" s="49"/>
      <c r="I25" s="49"/>
      <c r="J25" s="49"/>
      <c r="K25" s="49"/>
      <c r="L25" s="50"/>
    </row>
    <row r="26" customFormat="false" ht="5.25" hidden="false" customHeight="true" outlineLevel="0" collapsed="false">
      <c r="L26" s="50"/>
    </row>
    <row r="27" customFormat="false" ht="24" hidden="false" customHeight="true" outlineLevel="0" collapsed="false">
      <c r="B27" s="51" t="s">
        <v>19</v>
      </c>
      <c r="C27" s="52"/>
      <c r="D27" s="52"/>
      <c r="E27" s="53"/>
      <c r="F27" s="54" t="s">
        <v>20</v>
      </c>
      <c r="G27" s="55" t="str">
        <f aca="false">CONCATENATE("Základ DPH ",SazbaDPH1," %")</f>
        <v>Základ DPH 15 %</v>
      </c>
      <c r="H27" s="54" t="str">
        <f aca="false">CONCATENATE("Základ DPH ",SazbaDPH2," %")</f>
        <v>Základ DPH 21 %</v>
      </c>
      <c r="I27" s="54" t="s">
        <v>21</v>
      </c>
      <c r="J27" s="54" t="s">
        <v>15</v>
      </c>
    </row>
    <row r="28" customFormat="false" ht="12.75" hidden="false" customHeight="false" outlineLevel="0" collapsed="false">
      <c r="B28" s="56" t="s">
        <v>22</v>
      </c>
      <c r="C28" s="57" t="s">
        <v>23</v>
      </c>
      <c r="D28" s="58"/>
      <c r="E28" s="59"/>
      <c r="F28" s="60" t="n">
        <f aca="false">G28+H28+I28</f>
        <v>0</v>
      </c>
      <c r="G28" s="61" t="n">
        <v>0</v>
      </c>
      <c r="H28" s="62" t="n">
        <v>0</v>
      </c>
      <c r="I28" s="62" t="n">
        <f aca="false">(G28*SazbaDPH1)/100+(H28*SazbaDPH2)/100</f>
        <v>0</v>
      </c>
      <c r="J28" s="63" t="str">
        <f aca="false">IF(CelkemObjekty=0,"",F28/CelkemObjekty*100)</f>
        <v/>
      </c>
    </row>
    <row r="29" customFormat="false" ht="12.75" hidden="false" customHeight="false" outlineLevel="0" collapsed="false">
      <c r="B29" s="64" t="s">
        <v>24</v>
      </c>
      <c r="C29" s="65" t="s">
        <v>25</v>
      </c>
      <c r="D29" s="66"/>
      <c r="E29" s="67"/>
      <c r="F29" s="68" t="n">
        <f aca="false">G29+H29+I29</f>
        <v>0</v>
      </c>
      <c r="G29" s="69" t="n">
        <v>0</v>
      </c>
      <c r="H29" s="70" t="n">
        <v>0</v>
      </c>
      <c r="I29" s="70" t="n">
        <f aca="false">(G29*SazbaDPH1)/100+(H29*SazbaDPH2)/100</f>
        <v>0</v>
      </c>
      <c r="J29" s="63" t="str">
        <f aca="false">IF(CelkemObjekty=0,"",F29/CelkemObjekty*100)</f>
        <v/>
      </c>
    </row>
    <row r="30" customFormat="false" ht="12.75" hidden="false" customHeight="false" outlineLevel="0" collapsed="false">
      <c r="B30" s="64" t="s">
        <v>26</v>
      </c>
      <c r="C30" s="65" t="s">
        <v>27</v>
      </c>
      <c r="D30" s="66"/>
      <c r="E30" s="67"/>
      <c r="F30" s="68" t="n">
        <f aca="false">G30+H30+I30</f>
        <v>0</v>
      </c>
      <c r="G30" s="69" t="n">
        <v>0</v>
      </c>
      <c r="H30" s="70" t="n">
        <v>0</v>
      </c>
      <c r="I30" s="70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71" t="s">
        <v>28</v>
      </c>
      <c r="C31" s="72"/>
      <c r="D31" s="73"/>
      <c r="E31" s="74"/>
      <c r="F31" s="75" t="n">
        <f aca="false">SUM(F28:F30)</f>
        <v>0</v>
      </c>
      <c r="G31" s="75" t="n">
        <f aca="false">SUM(G28:G30)</f>
        <v>0</v>
      </c>
      <c r="H31" s="75" t="n">
        <f aca="false">SUM(H28:H30)</f>
        <v>0</v>
      </c>
      <c r="I31" s="75" t="n">
        <f aca="false">SUM(I28:I30)</f>
        <v>0</v>
      </c>
      <c r="J31" s="76" t="str">
        <f aca="false">IF(CelkemObjekty=0,"",F31/CelkemObjekty*100)</f>
        <v/>
      </c>
    </row>
    <row r="32" customFormat="false" ht="4.5" hidden="false" customHeight="true" outlineLevel="0" collapsed="false">
      <c r="B32" s="77"/>
      <c r="C32" s="77"/>
      <c r="D32" s="77"/>
      <c r="E32" s="77"/>
      <c r="F32" s="77"/>
      <c r="G32" s="77"/>
      <c r="H32" s="77"/>
      <c r="I32" s="77"/>
      <c r="J32" s="77"/>
      <c r="K32" s="77"/>
    </row>
    <row r="33" customFormat="false" ht="18" hidden="false" customHeight="false" outlineLevel="0" collapsed="false">
      <c r="B33" s="13" t="s">
        <v>29</v>
      </c>
      <c r="C33" s="49"/>
      <c r="D33" s="49"/>
      <c r="E33" s="49"/>
      <c r="F33" s="49"/>
      <c r="G33" s="49"/>
      <c r="H33" s="49"/>
      <c r="I33" s="49"/>
      <c r="J33" s="49"/>
      <c r="K33" s="77"/>
    </row>
    <row r="34" customFormat="false" ht="4.5" hidden="false" customHeight="true" outlineLevel="0" collapsed="false">
      <c r="K34" s="77"/>
    </row>
    <row r="35" customFormat="false" ht="25.5" hidden="false" customHeight="false" outlineLevel="0" collapsed="false">
      <c r="B35" s="78" t="s">
        <v>30</v>
      </c>
      <c r="C35" s="79" t="s">
        <v>31</v>
      </c>
      <c r="D35" s="52"/>
      <c r="E35" s="53"/>
      <c r="F35" s="54" t="s">
        <v>20</v>
      </c>
      <c r="G35" s="55" t="str">
        <f aca="false">CONCATENATE("Základ DPH ",SazbaDPH1," %")</f>
        <v>Základ DPH 15 %</v>
      </c>
      <c r="H35" s="54" t="str">
        <f aca="false">CONCATENATE("Základ DPH ",SazbaDPH2," %")</f>
        <v>Základ DPH 21 %</v>
      </c>
      <c r="I35" s="55" t="s">
        <v>21</v>
      </c>
      <c r="J35" s="54" t="s">
        <v>15</v>
      </c>
    </row>
    <row r="36" customFormat="false" ht="12.75" hidden="false" customHeight="false" outlineLevel="0" collapsed="false">
      <c r="B36" s="80" t="s">
        <v>22</v>
      </c>
      <c r="C36" s="81" t="s">
        <v>32</v>
      </c>
      <c r="D36" s="58"/>
      <c r="E36" s="59"/>
      <c r="F36" s="60" t="n">
        <f aca="false">G36+H36+I36</f>
        <v>0</v>
      </c>
      <c r="G36" s="61" t="n">
        <v>0</v>
      </c>
      <c r="H36" s="62" t="n">
        <v>0</v>
      </c>
      <c r="I36" s="69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82" t="s">
        <v>24</v>
      </c>
      <c r="C37" s="83" t="s">
        <v>33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69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82" t="s">
        <v>26</v>
      </c>
      <c r="C38" s="83" t="s">
        <v>34</v>
      </c>
      <c r="D38" s="66"/>
      <c r="E38" s="67"/>
      <c r="F38" s="68" t="n">
        <f aca="false">G38+H38+I38</f>
        <v>0</v>
      </c>
      <c r="G38" s="69" t="n">
        <v>0</v>
      </c>
      <c r="H38" s="70" t="n">
        <v>0</v>
      </c>
      <c r="I38" s="69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1" t="s">
        <v>28</v>
      </c>
      <c r="C39" s="72"/>
      <c r="D39" s="73"/>
      <c r="E39" s="74"/>
      <c r="F39" s="75" t="n">
        <f aca="false">SUM(F36:F38)</f>
        <v>0</v>
      </c>
      <c r="G39" s="84" t="n">
        <f aca="false">SUM(G36:G38)</f>
        <v>0</v>
      </c>
      <c r="H39" s="75" t="n">
        <f aca="false">SUM(H36:H38)</f>
        <v>0</v>
      </c>
      <c r="I39" s="84" t="n">
        <f aca="false">SUM(I36:I38)</f>
        <v>0</v>
      </c>
      <c r="J39" s="76" t="str">
        <f aca="false">IF(CelkemObjekty=0,"",F39/CelkemObjekty*100)</f>
        <v/>
      </c>
    </row>
    <row r="40" customFormat="false" ht="4.5" hidden="false" customHeight="true" outlineLevel="0" collapsed="false"/>
    <row r="41" customFormat="false" ht="20.25" hidden="false" customHeight="true" outlineLevel="0" collapsed="false">
      <c r="B41" s="13" t="s">
        <v>35</v>
      </c>
      <c r="C41" s="49"/>
      <c r="D41" s="49"/>
      <c r="E41" s="49"/>
      <c r="F41" s="49"/>
      <c r="G41" s="49"/>
      <c r="H41" s="49"/>
      <c r="I41" s="49"/>
      <c r="J41" s="49"/>
    </row>
    <row r="42" customFormat="false" ht="3.75" hidden="false" customHeight="true" outlineLevel="0" collapsed="false"/>
    <row r="43" customFormat="false" ht="12.75" hidden="false" customHeight="false" outlineLevel="0" collapsed="false">
      <c r="B43" s="51" t="s">
        <v>36</v>
      </c>
      <c r="C43" s="52"/>
      <c r="D43" s="52"/>
      <c r="E43" s="54" t="s">
        <v>15</v>
      </c>
      <c r="F43" s="54" t="s">
        <v>37</v>
      </c>
      <c r="G43" s="55" t="s">
        <v>38</v>
      </c>
      <c r="H43" s="54" t="s">
        <v>39</v>
      </c>
      <c r="I43" s="55" t="s">
        <v>40</v>
      </c>
      <c r="J43" s="85" t="s">
        <v>41</v>
      </c>
    </row>
    <row r="44" customFormat="false" ht="12.75" hidden="false" customHeight="false" outlineLevel="0" collapsed="false">
      <c r="B44" s="56" t="s">
        <v>22</v>
      </c>
      <c r="C44" s="57" t="s">
        <v>42</v>
      </c>
      <c r="D44" s="58"/>
      <c r="E44" s="86" t="str">
        <f aca="false">IF(SUM(SoucetDilu)=0,"",SUM(F44:J44)/SUM(SoucetDilu)*100)</f>
        <v/>
      </c>
      <c r="F44" s="62" t="n">
        <v>0</v>
      </c>
      <c r="G44" s="61" t="n">
        <v>0</v>
      </c>
      <c r="H44" s="62" t="n">
        <v>0</v>
      </c>
      <c r="I44" s="61" t="n">
        <v>0</v>
      </c>
      <c r="J44" s="62" t="n">
        <v>0</v>
      </c>
    </row>
    <row r="45" customFormat="false" ht="12.75" hidden="false" customHeight="false" outlineLevel="0" collapsed="false">
      <c r="B45" s="64" t="s">
        <v>43</v>
      </c>
      <c r="C45" s="65" t="s">
        <v>44</v>
      </c>
      <c r="D45" s="66"/>
      <c r="E45" s="87" t="str">
        <f aca="false">IF(SUM(SoucetDilu)=0,"",SUM(F45:J45)/SUM(SoucetDilu)*100)</f>
        <v/>
      </c>
      <c r="F45" s="70" t="n">
        <v>0</v>
      </c>
      <c r="G45" s="69" t="n">
        <v>0</v>
      </c>
      <c r="H45" s="70" t="n">
        <v>0</v>
      </c>
      <c r="I45" s="69" t="n">
        <v>0</v>
      </c>
      <c r="J45" s="70" t="n">
        <v>0</v>
      </c>
    </row>
    <row r="46" customFormat="false" ht="12.75" hidden="false" customHeight="false" outlineLevel="0" collapsed="false">
      <c r="B46" s="64" t="s">
        <v>45</v>
      </c>
      <c r="C46" s="65" t="s">
        <v>46</v>
      </c>
      <c r="D46" s="66"/>
      <c r="E46" s="87" t="str">
        <f aca="false">IF(SUM(SoucetDilu)=0,"",SUM(F46:J46)/SUM(SoucetDilu)*100)</f>
        <v/>
      </c>
      <c r="F46" s="70" t="n">
        <v>0</v>
      </c>
      <c r="G46" s="69" t="n">
        <v>0</v>
      </c>
      <c r="H46" s="70" t="n">
        <v>0</v>
      </c>
      <c r="I46" s="69" t="n">
        <v>0</v>
      </c>
      <c r="J46" s="70" t="n">
        <v>0</v>
      </c>
    </row>
    <row r="47" customFormat="false" ht="12.75" hidden="false" customHeight="false" outlineLevel="0" collapsed="false">
      <c r="B47" s="64" t="s">
        <v>47</v>
      </c>
      <c r="C47" s="65" t="s">
        <v>48</v>
      </c>
      <c r="D47" s="66"/>
      <c r="E47" s="87" t="str">
        <f aca="false">IF(SUM(SoucetDilu)=0,"",SUM(F47:J47)/SUM(SoucetDilu)*100)</f>
        <v/>
      </c>
      <c r="F47" s="70" t="n">
        <v>0</v>
      </c>
      <c r="G47" s="69" t="n">
        <v>0</v>
      </c>
      <c r="H47" s="70" t="n">
        <v>0</v>
      </c>
      <c r="I47" s="69" t="n">
        <v>0</v>
      </c>
      <c r="J47" s="70" t="n">
        <v>0</v>
      </c>
    </row>
    <row r="48" customFormat="false" ht="12.75" hidden="false" customHeight="false" outlineLevel="0" collapsed="false">
      <c r="B48" s="64" t="s">
        <v>49</v>
      </c>
      <c r="C48" s="65" t="s">
        <v>50</v>
      </c>
      <c r="D48" s="66"/>
      <c r="E48" s="87" t="str">
        <f aca="false">IF(SUM(SoucetDilu)=0,"",SUM(F48:J48)/SUM(SoucetDilu)*100)</f>
        <v/>
      </c>
      <c r="F48" s="70" t="n">
        <v>0</v>
      </c>
      <c r="G48" s="69" t="n">
        <v>0</v>
      </c>
      <c r="H48" s="70" t="n">
        <v>0</v>
      </c>
      <c r="I48" s="69" t="n">
        <v>0</v>
      </c>
      <c r="J48" s="70" t="n">
        <v>0</v>
      </c>
    </row>
    <row r="49" customFormat="false" ht="12.75" hidden="false" customHeight="false" outlineLevel="0" collapsed="false">
      <c r="B49" s="64" t="s">
        <v>51</v>
      </c>
      <c r="C49" s="65" t="s">
        <v>52</v>
      </c>
      <c r="D49" s="66"/>
      <c r="E49" s="87" t="str">
        <f aca="false">IF(SUM(SoucetDilu)=0,"",SUM(F49:J49)/SUM(SoucetDilu)*100)</f>
        <v/>
      </c>
      <c r="F49" s="70" t="n">
        <v>0</v>
      </c>
      <c r="G49" s="69" t="n">
        <v>0</v>
      </c>
      <c r="H49" s="70" t="n">
        <v>0</v>
      </c>
      <c r="I49" s="69" t="n">
        <v>0</v>
      </c>
      <c r="J49" s="70" t="n">
        <v>0</v>
      </c>
    </row>
    <row r="50" customFormat="false" ht="12.75" hidden="false" customHeight="false" outlineLevel="0" collapsed="false">
      <c r="B50" s="64" t="s">
        <v>53</v>
      </c>
      <c r="C50" s="65" t="s">
        <v>54</v>
      </c>
      <c r="D50" s="66"/>
      <c r="E50" s="87" t="str">
        <f aca="false">IF(SUM(SoucetDilu)=0,"",SUM(F50:J50)/SUM(SoucetDilu)*100)</f>
        <v/>
      </c>
      <c r="F50" s="70" t="n">
        <v>0</v>
      </c>
      <c r="G50" s="69" t="n">
        <v>0</v>
      </c>
      <c r="H50" s="70" t="n">
        <v>0</v>
      </c>
      <c r="I50" s="69" t="n">
        <v>0</v>
      </c>
      <c r="J50" s="70" t="n">
        <v>0</v>
      </c>
    </row>
    <row r="51" customFormat="false" ht="12.75" hidden="false" customHeight="false" outlineLevel="0" collapsed="false">
      <c r="B51" s="64" t="s">
        <v>55</v>
      </c>
      <c r="C51" s="65" t="s">
        <v>56</v>
      </c>
      <c r="D51" s="66"/>
      <c r="E51" s="87" t="str">
        <f aca="false">IF(SUM(SoucetDilu)=0,"",SUM(F51:J51)/SUM(SoucetDilu)*100)</f>
        <v/>
      </c>
      <c r="F51" s="70" t="n">
        <v>0</v>
      </c>
      <c r="G51" s="69" t="n">
        <v>0</v>
      </c>
      <c r="H51" s="70" t="n">
        <v>0</v>
      </c>
      <c r="I51" s="69" t="n">
        <v>0</v>
      </c>
      <c r="J51" s="70" t="n">
        <v>0</v>
      </c>
    </row>
    <row r="52" customFormat="false" ht="12.75" hidden="false" customHeight="false" outlineLevel="0" collapsed="false">
      <c r="B52" s="64" t="s">
        <v>57</v>
      </c>
      <c r="C52" s="65" t="s">
        <v>58</v>
      </c>
      <c r="D52" s="66"/>
      <c r="E52" s="87" t="str">
        <f aca="false">IF(SUM(SoucetDilu)=0,"",SUM(F52:J52)/SUM(SoucetDilu)*100)</f>
        <v/>
      </c>
      <c r="F52" s="70" t="n">
        <v>0</v>
      </c>
      <c r="G52" s="69" t="n">
        <v>0</v>
      </c>
      <c r="H52" s="70" t="n">
        <v>0</v>
      </c>
      <c r="I52" s="69" t="n">
        <v>0</v>
      </c>
      <c r="J52" s="70" t="n">
        <v>0</v>
      </c>
    </row>
    <row r="53" customFormat="false" ht="12.75" hidden="false" customHeight="false" outlineLevel="0" collapsed="false">
      <c r="B53" s="64" t="s">
        <v>59</v>
      </c>
      <c r="C53" s="65" t="s">
        <v>60</v>
      </c>
      <c r="D53" s="66"/>
      <c r="E53" s="87" t="str">
        <f aca="false">IF(SUM(SoucetDilu)=0,"",SUM(F53:J53)/SUM(SoucetDilu)*100)</f>
        <v/>
      </c>
      <c r="F53" s="70" t="n">
        <v>0</v>
      </c>
      <c r="G53" s="69" t="n">
        <v>0</v>
      </c>
      <c r="H53" s="70" t="n">
        <v>0</v>
      </c>
      <c r="I53" s="69" t="n">
        <v>0</v>
      </c>
      <c r="J53" s="70" t="n">
        <v>0</v>
      </c>
    </row>
    <row r="54" customFormat="false" ht="12.75" hidden="false" customHeight="false" outlineLevel="0" collapsed="false">
      <c r="B54" s="64" t="s">
        <v>61</v>
      </c>
      <c r="C54" s="65" t="s">
        <v>62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63</v>
      </c>
      <c r="C55" s="65" t="s">
        <v>64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64" t="s">
        <v>65</v>
      </c>
      <c r="C56" s="65" t="s">
        <v>66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67</v>
      </c>
      <c r="C57" s="65" t="s">
        <v>68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69</v>
      </c>
      <c r="C58" s="65" t="s">
        <v>70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71" t="s">
        <v>28</v>
      </c>
      <c r="C59" s="72"/>
      <c r="D59" s="73"/>
      <c r="E59" s="88" t="str">
        <f aca="false">IF(SUM(SoucetDilu)=0,"",SUM(F59:J59)/SUM(SoucetDilu)*100)</f>
        <v/>
      </c>
      <c r="F59" s="75" t="n">
        <f aca="false">SUM(F44:F58)</f>
        <v>0</v>
      </c>
      <c r="G59" s="84" t="n">
        <f aca="false">SUM(G44:G58)</f>
        <v>0</v>
      </c>
      <c r="H59" s="75" t="n">
        <f aca="false">SUM(H44:H58)</f>
        <v>0</v>
      </c>
      <c r="I59" s="84" t="n">
        <f aca="false">SUM(I44:I58)</f>
        <v>0</v>
      </c>
      <c r="J59" s="75" t="n">
        <f aca="false">SUM(J44:J58)</f>
        <v>0</v>
      </c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242" t="s">
        <v>115</v>
      </c>
      <c r="D3" s="243"/>
      <c r="E3" s="244" t="s">
        <v>128</v>
      </c>
      <c r="F3" s="245" t="str">
        <f aca="false">'SO 02 1632-61 Rek'!H1</f>
        <v>1632-61</v>
      </c>
      <c r="G3" s="246"/>
    </row>
    <row r="4" customFormat="false" ht="13.5" hidden="false" customHeight="false" outlineLevel="0" collapsed="false">
      <c r="A4" s="247" t="s">
        <v>117</v>
      </c>
      <c r="B4" s="247"/>
      <c r="C4" s="193" t="s">
        <v>483</v>
      </c>
      <c r="D4" s="248"/>
      <c r="E4" s="249" t="str">
        <f aca="false">'SO 02 1632-61 Rek'!G2</f>
        <v>Přípojky k UV a žlabům</v>
      </c>
      <c r="F4" s="249"/>
      <c r="G4" s="249"/>
    </row>
    <row r="5" customFormat="false" ht="13.5" hidden="false" customHeight="false" outlineLevel="0" collapsed="false">
      <c r="A5" s="250"/>
      <c r="G5" s="251"/>
    </row>
    <row r="6" customFormat="false" ht="27" hidden="false" customHeight="true" outlineLevel="0" collapsed="false">
      <c r="A6" s="252" t="s">
        <v>129</v>
      </c>
      <c r="B6" s="253" t="s">
        <v>130</v>
      </c>
      <c r="C6" s="253" t="s">
        <v>131</v>
      </c>
      <c r="D6" s="253" t="s">
        <v>132</v>
      </c>
      <c r="E6" s="254" t="s">
        <v>133</v>
      </c>
      <c r="F6" s="253" t="s">
        <v>134</v>
      </c>
      <c r="G6" s="255" t="s">
        <v>135</v>
      </c>
      <c r="H6" s="256" t="s">
        <v>136</v>
      </c>
      <c r="I6" s="256" t="s">
        <v>137</v>
      </c>
      <c r="J6" s="256" t="s">
        <v>138</v>
      </c>
      <c r="K6" s="256" t="s">
        <v>139</v>
      </c>
    </row>
    <row r="7" customFormat="false" ht="12.75" hidden="false" customHeight="false" outlineLevel="0" collapsed="false">
      <c r="A7" s="257" t="s">
        <v>140</v>
      </c>
      <c r="B7" s="258" t="s">
        <v>43</v>
      </c>
      <c r="C7" s="259" t="s">
        <v>44</v>
      </c>
      <c r="D7" s="260"/>
      <c r="E7" s="261"/>
      <c r="F7" s="261"/>
      <c r="G7" s="262"/>
      <c r="H7" s="263"/>
      <c r="I7" s="264"/>
      <c r="J7" s="265"/>
      <c r="K7" s="266"/>
      <c r="O7" s="267" t="n">
        <v>1</v>
      </c>
    </row>
    <row r="8" customFormat="false" ht="12.75" hidden="false" customHeight="false" outlineLevel="0" collapsed="false">
      <c r="A8" s="268" t="n">
        <v>1</v>
      </c>
      <c r="B8" s="269" t="s">
        <v>176</v>
      </c>
      <c r="C8" s="270" t="s">
        <v>177</v>
      </c>
      <c r="D8" s="271" t="s">
        <v>178</v>
      </c>
      <c r="E8" s="272" t="n">
        <v>6.3</v>
      </c>
      <c r="F8" s="272" t="n">
        <v>0</v>
      </c>
      <c r="G8" s="273" t="n">
        <f aca="false">E8*F8</f>
        <v>0</v>
      </c>
      <c r="H8" s="274" t="n">
        <v>0</v>
      </c>
      <c r="I8" s="275" t="n">
        <f aca="false">E8*H8</f>
        <v>0</v>
      </c>
      <c r="J8" s="274" t="n">
        <v>0</v>
      </c>
      <c r="K8" s="275" t="n">
        <f aca="false">E8*J8</f>
        <v>0</v>
      </c>
      <c r="O8" s="267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7" t="n">
        <v>1</v>
      </c>
      <c r="CB8" s="267" t="n">
        <v>1</v>
      </c>
    </row>
    <row r="9" customFormat="false" ht="12.75" hidden="false" customHeight="true" outlineLevel="0" collapsed="false">
      <c r="A9" s="293"/>
      <c r="B9" s="302"/>
      <c r="C9" s="303" t="s">
        <v>179</v>
      </c>
      <c r="D9" s="303"/>
      <c r="E9" s="303"/>
      <c r="F9" s="303"/>
      <c r="G9" s="303"/>
      <c r="I9" s="300"/>
      <c r="K9" s="300"/>
      <c r="L9" s="301" t="s">
        <v>179</v>
      </c>
      <c r="O9" s="267" t="n">
        <v>3</v>
      </c>
    </row>
    <row r="10" customFormat="false" ht="22.5" hidden="false" customHeight="true" outlineLevel="0" collapsed="false">
      <c r="A10" s="293"/>
      <c r="B10" s="302"/>
      <c r="C10" s="303" t="s">
        <v>180</v>
      </c>
      <c r="D10" s="303"/>
      <c r="E10" s="303"/>
      <c r="F10" s="303"/>
      <c r="G10" s="303"/>
      <c r="I10" s="300"/>
      <c r="K10" s="300"/>
      <c r="L10" s="301" t="s">
        <v>180</v>
      </c>
      <c r="O10" s="267" t="n">
        <v>3</v>
      </c>
    </row>
    <row r="11" customFormat="false" ht="12.75" hidden="false" customHeight="true" outlineLevel="0" collapsed="false">
      <c r="A11" s="293"/>
      <c r="B11" s="294"/>
      <c r="C11" s="295" t="s">
        <v>484</v>
      </c>
      <c r="D11" s="295"/>
      <c r="E11" s="296" t="n">
        <v>6.3</v>
      </c>
      <c r="F11" s="297"/>
      <c r="G11" s="298"/>
      <c r="H11" s="299"/>
      <c r="I11" s="300"/>
      <c r="J11" s="286"/>
      <c r="K11" s="300"/>
      <c r="M11" s="301" t="s">
        <v>484</v>
      </c>
      <c r="O11" s="267"/>
    </row>
    <row r="12" customFormat="false" ht="12.75" hidden="false" customHeight="false" outlineLevel="0" collapsed="false">
      <c r="A12" s="268" t="n">
        <v>2</v>
      </c>
      <c r="B12" s="269" t="s">
        <v>185</v>
      </c>
      <c r="C12" s="270" t="s">
        <v>186</v>
      </c>
      <c r="D12" s="271" t="s">
        <v>175</v>
      </c>
      <c r="E12" s="272" t="n">
        <v>142.3</v>
      </c>
      <c r="F12" s="272" t="n">
        <v>0</v>
      </c>
      <c r="G12" s="273" t="n">
        <f aca="false">E12*F12</f>
        <v>0</v>
      </c>
      <c r="H12" s="274" t="n">
        <v>0</v>
      </c>
      <c r="I12" s="275" t="n">
        <f aca="false">E12*H12</f>
        <v>0</v>
      </c>
      <c r="J12" s="274" t="n">
        <v>-0.22</v>
      </c>
      <c r="K12" s="275" t="n">
        <f aca="false">E12*J12</f>
        <v>-31.306</v>
      </c>
      <c r="O12" s="267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7" t="n">
        <v>1</v>
      </c>
      <c r="CB12" s="267" t="n">
        <v>1</v>
      </c>
    </row>
    <row r="13" customFormat="false" ht="12.75" hidden="false" customHeight="true" outlineLevel="0" collapsed="false">
      <c r="A13" s="293"/>
      <c r="B13" s="294"/>
      <c r="C13" s="295" t="s">
        <v>485</v>
      </c>
      <c r="D13" s="295"/>
      <c r="E13" s="296" t="n">
        <v>39.6</v>
      </c>
      <c r="F13" s="297"/>
      <c r="G13" s="298"/>
      <c r="H13" s="299"/>
      <c r="I13" s="300"/>
      <c r="J13" s="286"/>
      <c r="K13" s="300"/>
      <c r="M13" s="301" t="s">
        <v>485</v>
      </c>
      <c r="O13" s="267"/>
    </row>
    <row r="14" customFormat="false" ht="22.5" hidden="false" customHeight="true" outlineLevel="0" collapsed="false">
      <c r="A14" s="293"/>
      <c r="B14" s="294"/>
      <c r="C14" s="295" t="s">
        <v>486</v>
      </c>
      <c r="D14" s="295"/>
      <c r="E14" s="296" t="n">
        <v>102.7</v>
      </c>
      <c r="F14" s="297"/>
      <c r="G14" s="298"/>
      <c r="H14" s="299"/>
      <c r="I14" s="300"/>
      <c r="J14" s="286"/>
      <c r="K14" s="300"/>
      <c r="M14" s="301" t="s">
        <v>486</v>
      </c>
      <c r="O14" s="267"/>
    </row>
    <row r="15" customFormat="false" ht="12.75" hidden="false" customHeight="false" outlineLevel="0" collapsed="false">
      <c r="A15" s="268" t="n">
        <v>3</v>
      </c>
      <c r="B15" s="269" t="s">
        <v>190</v>
      </c>
      <c r="C15" s="270" t="s">
        <v>191</v>
      </c>
      <c r="D15" s="271" t="s">
        <v>175</v>
      </c>
      <c r="E15" s="272" t="n">
        <v>102.7</v>
      </c>
      <c r="F15" s="272" t="n">
        <v>0</v>
      </c>
      <c r="G15" s="273" t="n">
        <f aca="false">E15*F15</f>
        <v>0</v>
      </c>
      <c r="H15" s="274" t="n">
        <v>0</v>
      </c>
      <c r="I15" s="275" t="n">
        <f aca="false">E15*H15</f>
        <v>0</v>
      </c>
      <c r="J15" s="274"/>
      <c r="K15" s="275" t="n">
        <f aca="false">E15*J15</f>
        <v>0</v>
      </c>
      <c r="O15" s="267" t="n">
        <v>2</v>
      </c>
      <c r="AA15" s="236" t="n">
        <v>12</v>
      </c>
      <c r="AB15" s="236" t="n">
        <v>0</v>
      </c>
      <c r="AC15" s="236" t="n">
        <v>57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7" t="n">
        <v>12</v>
      </c>
      <c r="CB15" s="267" t="n">
        <v>0</v>
      </c>
    </row>
    <row r="16" customFormat="false" ht="22.5" hidden="false" customHeight="true" outlineLevel="0" collapsed="false">
      <c r="A16" s="293"/>
      <c r="B16" s="294"/>
      <c r="C16" s="295" t="s">
        <v>486</v>
      </c>
      <c r="D16" s="295"/>
      <c r="E16" s="296" t="n">
        <v>102.7</v>
      </c>
      <c r="F16" s="297"/>
      <c r="G16" s="298"/>
      <c r="H16" s="299"/>
      <c r="I16" s="300"/>
      <c r="J16" s="286"/>
      <c r="K16" s="300"/>
      <c r="M16" s="301" t="s">
        <v>486</v>
      </c>
      <c r="O16" s="267"/>
    </row>
    <row r="17" customFormat="false" ht="12.75" hidden="false" customHeight="false" outlineLevel="0" collapsed="false">
      <c r="A17" s="268" t="n">
        <v>4</v>
      </c>
      <c r="B17" s="269" t="s">
        <v>487</v>
      </c>
      <c r="C17" s="270" t="s">
        <v>488</v>
      </c>
      <c r="D17" s="271" t="s">
        <v>175</v>
      </c>
      <c r="E17" s="272" t="n">
        <v>1.5</v>
      </c>
      <c r="F17" s="272" t="n">
        <v>0</v>
      </c>
      <c r="G17" s="273" t="n">
        <f aca="false">E17*F17</f>
        <v>0</v>
      </c>
      <c r="H17" s="274" t="n">
        <v>0</v>
      </c>
      <c r="I17" s="275" t="n">
        <f aca="false">E17*H17</f>
        <v>0</v>
      </c>
      <c r="J17" s="274" t="n">
        <v>0</v>
      </c>
      <c r="K17" s="275" t="n">
        <f aca="false">E17*J17</f>
        <v>0</v>
      </c>
      <c r="O17" s="267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67" t="n">
        <v>1</v>
      </c>
      <c r="CB17" s="267" t="n">
        <v>1</v>
      </c>
    </row>
    <row r="18" customFormat="false" ht="12.75" hidden="false" customHeight="true" outlineLevel="0" collapsed="false">
      <c r="A18" s="293"/>
      <c r="B18" s="302"/>
      <c r="C18" s="303" t="s">
        <v>489</v>
      </c>
      <c r="D18" s="303"/>
      <c r="E18" s="303"/>
      <c r="F18" s="303"/>
      <c r="G18" s="303"/>
      <c r="I18" s="300"/>
      <c r="K18" s="300"/>
      <c r="L18" s="301" t="s">
        <v>489</v>
      </c>
      <c r="O18" s="267" t="n">
        <v>3</v>
      </c>
    </row>
    <row r="19" customFormat="false" ht="12.75" hidden="false" customHeight="false" outlineLevel="0" collapsed="false">
      <c r="A19" s="268" t="n">
        <v>5</v>
      </c>
      <c r="B19" s="269" t="s">
        <v>490</v>
      </c>
      <c r="C19" s="270" t="s">
        <v>491</v>
      </c>
      <c r="D19" s="271" t="s">
        <v>175</v>
      </c>
      <c r="E19" s="272" t="n">
        <v>1.5</v>
      </c>
      <c r="F19" s="272" t="n">
        <v>0</v>
      </c>
      <c r="G19" s="273" t="n">
        <f aca="false">E19*F19</f>
        <v>0</v>
      </c>
      <c r="H19" s="274" t="n">
        <v>0</v>
      </c>
      <c r="I19" s="275" t="n">
        <f aca="false">E19*H19</f>
        <v>0</v>
      </c>
      <c r="J19" s="274" t="n">
        <v>0</v>
      </c>
      <c r="K19" s="275" t="n">
        <f aca="false">E19*J19</f>
        <v>0</v>
      </c>
      <c r="O19" s="267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67" t="n">
        <v>1</v>
      </c>
      <c r="CB19" s="267" t="n">
        <v>1</v>
      </c>
    </row>
    <row r="20" customFormat="false" ht="12.75" hidden="false" customHeight="false" outlineLevel="0" collapsed="false">
      <c r="A20" s="268" t="n">
        <v>6</v>
      </c>
      <c r="B20" s="269" t="s">
        <v>492</v>
      </c>
      <c r="C20" s="270" t="s">
        <v>493</v>
      </c>
      <c r="D20" s="271" t="s">
        <v>275</v>
      </c>
      <c r="E20" s="272" t="n">
        <v>2</v>
      </c>
      <c r="F20" s="272" t="n">
        <v>0</v>
      </c>
      <c r="G20" s="273" t="n">
        <f aca="false">E20*F20</f>
        <v>0</v>
      </c>
      <c r="H20" s="274" t="n">
        <v>0</v>
      </c>
      <c r="I20" s="275" t="n">
        <f aca="false">E20*H20</f>
        <v>0</v>
      </c>
      <c r="J20" s="274" t="n">
        <v>-0.22</v>
      </c>
      <c r="K20" s="275" t="n">
        <f aca="false">E20*J20</f>
        <v>-0.44</v>
      </c>
      <c r="O20" s="267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67" t="n">
        <v>1</v>
      </c>
      <c r="CB20" s="267" t="n">
        <v>1</v>
      </c>
    </row>
    <row r="21" customFormat="false" ht="12.75" hidden="false" customHeight="false" outlineLevel="0" collapsed="false">
      <c r="A21" s="268" t="n">
        <v>7</v>
      </c>
      <c r="B21" s="269" t="s">
        <v>494</v>
      </c>
      <c r="C21" s="270" t="s">
        <v>495</v>
      </c>
      <c r="D21" s="271" t="s">
        <v>275</v>
      </c>
      <c r="E21" s="272" t="n">
        <v>2</v>
      </c>
      <c r="F21" s="272" t="n">
        <v>0</v>
      </c>
      <c r="G21" s="273" t="n">
        <f aca="false">E21*F21</f>
        <v>0</v>
      </c>
      <c r="H21" s="274" t="n">
        <v>0</v>
      </c>
      <c r="I21" s="275" t="n">
        <f aca="false">E21*H21</f>
        <v>0</v>
      </c>
      <c r="J21" s="274" t="n">
        <v>0</v>
      </c>
      <c r="K21" s="275" t="n">
        <f aca="false">E21*J21</f>
        <v>0</v>
      </c>
      <c r="O21" s="267" t="n">
        <v>2</v>
      </c>
      <c r="AA21" s="236" t="n">
        <v>1</v>
      </c>
      <c r="AB21" s="236" t="n">
        <v>1</v>
      </c>
      <c r="AC21" s="236" t="n">
        <v>1</v>
      </c>
      <c r="AZ21" s="236" t="n">
        <v>1</v>
      </c>
      <c r="BA21" s="236" t="n">
        <f aca="false">IF(AZ21=1,G21,0)</f>
        <v>0</v>
      </c>
      <c r="BB21" s="236" t="n">
        <f aca="false">IF(AZ21=2,G21,0)</f>
        <v>0</v>
      </c>
      <c r="BC21" s="236" t="n">
        <f aca="false">IF(AZ21=3,G21,0)</f>
        <v>0</v>
      </c>
      <c r="BD21" s="236" t="n">
        <f aca="false">IF(AZ21=4,G21,0)</f>
        <v>0</v>
      </c>
      <c r="BE21" s="236" t="n">
        <f aca="false">IF(AZ21=5,G21,0)</f>
        <v>0</v>
      </c>
      <c r="CA21" s="267" t="n">
        <v>1</v>
      </c>
      <c r="CB21" s="267" t="n">
        <v>1</v>
      </c>
    </row>
    <row r="22" customFormat="false" ht="12.75" hidden="false" customHeight="false" outlineLevel="0" collapsed="false">
      <c r="A22" s="268" t="n">
        <v>8</v>
      </c>
      <c r="B22" s="269" t="s">
        <v>197</v>
      </c>
      <c r="C22" s="270" t="s">
        <v>198</v>
      </c>
      <c r="D22" s="271" t="s">
        <v>178</v>
      </c>
      <c r="E22" s="272" t="n">
        <v>174.87</v>
      </c>
      <c r="F22" s="272" t="n">
        <v>0</v>
      </c>
      <c r="G22" s="273" t="n">
        <f aca="false">E22*F22</f>
        <v>0</v>
      </c>
      <c r="H22" s="274" t="n">
        <v>0</v>
      </c>
      <c r="I22" s="275" t="n">
        <f aca="false">E22*H22</f>
        <v>0</v>
      </c>
      <c r="J22" s="274" t="n">
        <v>0</v>
      </c>
      <c r="K22" s="275" t="n">
        <f aca="false">E22*J22</f>
        <v>0</v>
      </c>
      <c r="O22" s="267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7" t="n">
        <v>1</v>
      </c>
      <c r="CB22" s="267" t="n">
        <v>1</v>
      </c>
    </row>
    <row r="23" customFormat="false" ht="12.75" hidden="false" customHeight="true" outlineLevel="0" collapsed="false">
      <c r="A23" s="293"/>
      <c r="B23" s="302"/>
      <c r="C23" s="303" t="s">
        <v>199</v>
      </c>
      <c r="D23" s="303"/>
      <c r="E23" s="303"/>
      <c r="F23" s="303"/>
      <c r="G23" s="303"/>
      <c r="I23" s="300"/>
      <c r="K23" s="300"/>
      <c r="L23" s="301" t="s">
        <v>199</v>
      </c>
      <c r="O23" s="267" t="n">
        <v>3</v>
      </c>
    </row>
    <row r="24" customFormat="false" ht="22.5" hidden="false" customHeight="true" outlineLevel="0" collapsed="false">
      <c r="A24" s="293"/>
      <c r="B24" s="302"/>
      <c r="C24" s="303" t="s">
        <v>200</v>
      </c>
      <c r="D24" s="303"/>
      <c r="E24" s="303"/>
      <c r="F24" s="303"/>
      <c r="G24" s="303"/>
      <c r="I24" s="300"/>
      <c r="K24" s="300"/>
      <c r="L24" s="301" t="s">
        <v>200</v>
      </c>
      <c r="O24" s="267" t="n">
        <v>3</v>
      </c>
    </row>
    <row r="25" customFormat="false" ht="22.5" hidden="false" customHeight="true" outlineLevel="0" collapsed="false">
      <c r="A25" s="293"/>
      <c r="B25" s="294"/>
      <c r="C25" s="295" t="s">
        <v>496</v>
      </c>
      <c r="D25" s="295"/>
      <c r="E25" s="296" t="n">
        <v>166.05</v>
      </c>
      <c r="F25" s="297"/>
      <c r="G25" s="298"/>
      <c r="H25" s="299"/>
      <c r="I25" s="300"/>
      <c r="J25" s="286"/>
      <c r="K25" s="300"/>
      <c r="M25" s="301" t="s">
        <v>496</v>
      </c>
      <c r="O25" s="267"/>
    </row>
    <row r="26" customFormat="false" ht="22.5" hidden="false" customHeight="true" outlineLevel="0" collapsed="false">
      <c r="A26" s="293"/>
      <c r="B26" s="294"/>
      <c r="C26" s="295" t="s">
        <v>497</v>
      </c>
      <c r="D26" s="295"/>
      <c r="E26" s="296" t="n">
        <v>8.82</v>
      </c>
      <c r="F26" s="297"/>
      <c r="G26" s="298"/>
      <c r="H26" s="299"/>
      <c r="I26" s="300"/>
      <c r="J26" s="286"/>
      <c r="K26" s="300"/>
      <c r="M26" s="301" t="s">
        <v>497</v>
      </c>
      <c r="O26" s="267"/>
    </row>
    <row r="27" customFormat="false" ht="12.75" hidden="false" customHeight="false" outlineLevel="0" collapsed="false">
      <c r="A27" s="268" t="n">
        <v>9</v>
      </c>
      <c r="B27" s="269" t="s">
        <v>498</v>
      </c>
      <c r="C27" s="270" t="s">
        <v>499</v>
      </c>
      <c r="D27" s="271" t="s">
        <v>178</v>
      </c>
      <c r="E27" s="272" t="n">
        <v>69.948</v>
      </c>
      <c r="F27" s="272" t="n">
        <v>0</v>
      </c>
      <c r="G27" s="273" t="n">
        <f aca="false">E27*F27</f>
        <v>0</v>
      </c>
      <c r="H27" s="274" t="n">
        <v>0</v>
      </c>
      <c r="I27" s="275" t="n">
        <f aca="false">E27*H27</f>
        <v>0</v>
      </c>
      <c r="J27" s="274" t="n">
        <v>0</v>
      </c>
      <c r="K27" s="275" t="n">
        <f aca="false">E27*J27</f>
        <v>0</v>
      </c>
      <c r="O27" s="267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67" t="n">
        <v>1</v>
      </c>
      <c r="CB27" s="267" t="n">
        <v>1</v>
      </c>
    </row>
    <row r="28" customFormat="false" ht="12.75" hidden="false" customHeight="true" outlineLevel="0" collapsed="false">
      <c r="A28" s="293"/>
      <c r="B28" s="302"/>
      <c r="C28" s="303" t="s">
        <v>211</v>
      </c>
      <c r="D28" s="303"/>
      <c r="E28" s="303"/>
      <c r="F28" s="303"/>
      <c r="G28" s="303"/>
      <c r="I28" s="300"/>
      <c r="K28" s="300"/>
      <c r="L28" s="301" t="s">
        <v>211</v>
      </c>
      <c r="O28" s="267" t="n">
        <v>3</v>
      </c>
    </row>
    <row r="29" customFormat="false" ht="12.75" hidden="false" customHeight="true" outlineLevel="0" collapsed="false">
      <c r="A29" s="293"/>
      <c r="B29" s="302"/>
      <c r="C29" s="303" t="s">
        <v>500</v>
      </c>
      <c r="D29" s="303"/>
      <c r="E29" s="303"/>
      <c r="F29" s="303"/>
      <c r="G29" s="303"/>
      <c r="I29" s="300"/>
      <c r="K29" s="300"/>
      <c r="L29" s="301" t="s">
        <v>500</v>
      </c>
      <c r="O29" s="267" t="n">
        <v>3</v>
      </c>
    </row>
    <row r="30" customFormat="false" ht="22.5" hidden="false" customHeight="true" outlineLevel="0" collapsed="false">
      <c r="A30" s="293"/>
      <c r="B30" s="294"/>
      <c r="C30" s="295" t="s">
        <v>501</v>
      </c>
      <c r="D30" s="295"/>
      <c r="E30" s="296" t="n">
        <v>66.42</v>
      </c>
      <c r="F30" s="297"/>
      <c r="G30" s="298"/>
      <c r="H30" s="299"/>
      <c r="I30" s="300"/>
      <c r="J30" s="286"/>
      <c r="K30" s="300"/>
      <c r="M30" s="301" t="s">
        <v>501</v>
      </c>
      <c r="O30" s="267"/>
    </row>
    <row r="31" customFormat="false" ht="22.5" hidden="false" customHeight="true" outlineLevel="0" collapsed="false">
      <c r="A31" s="293"/>
      <c r="B31" s="294"/>
      <c r="C31" s="295" t="s">
        <v>502</v>
      </c>
      <c r="D31" s="295"/>
      <c r="E31" s="296" t="n">
        <v>3.528</v>
      </c>
      <c r="F31" s="297"/>
      <c r="G31" s="298"/>
      <c r="H31" s="299"/>
      <c r="I31" s="300"/>
      <c r="J31" s="286"/>
      <c r="K31" s="300"/>
      <c r="M31" s="301" t="s">
        <v>502</v>
      </c>
      <c r="O31" s="267"/>
    </row>
    <row r="32" customFormat="false" ht="12.75" hidden="false" customHeight="false" outlineLevel="0" collapsed="false">
      <c r="A32" s="268" t="n">
        <v>10</v>
      </c>
      <c r="B32" s="269" t="s">
        <v>227</v>
      </c>
      <c r="C32" s="270" t="s">
        <v>228</v>
      </c>
      <c r="D32" s="271" t="s">
        <v>178</v>
      </c>
      <c r="E32" s="272" t="n">
        <v>87.435</v>
      </c>
      <c r="F32" s="272" t="n">
        <v>0</v>
      </c>
      <c r="G32" s="273" t="n">
        <f aca="false">E32*F32</f>
        <v>0</v>
      </c>
      <c r="H32" s="274" t="n">
        <v>0</v>
      </c>
      <c r="I32" s="275" t="n">
        <f aca="false">E32*H32</f>
        <v>0</v>
      </c>
      <c r="J32" s="274" t="n">
        <v>0</v>
      </c>
      <c r="K32" s="275" t="n">
        <f aca="false">E32*J32</f>
        <v>0</v>
      </c>
      <c r="O32" s="267" t="n">
        <v>2</v>
      </c>
      <c r="AA32" s="236" t="n">
        <v>1</v>
      </c>
      <c r="AB32" s="236" t="n">
        <v>0</v>
      </c>
      <c r="AC32" s="236" t="n">
        <v>0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67" t="n">
        <v>1</v>
      </c>
      <c r="CB32" s="267" t="n">
        <v>0</v>
      </c>
    </row>
    <row r="33" customFormat="false" ht="12.75" hidden="false" customHeight="true" outlineLevel="0" collapsed="false">
      <c r="A33" s="293"/>
      <c r="B33" s="302"/>
      <c r="C33" s="303" t="s">
        <v>229</v>
      </c>
      <c r="D33" s="303"/>
      <c r="E33" s="303"/>
      <c r="F33" s="303"/>
      <c r="G33" s="303"/>
      <c r="I33" s="300"/>
      <c r="K33" s="300"/>
      <c r="L33" s="301" t="s">
        <v>229</v>
      </c>
      <c r="O33" s="267" t="n">
        <v>3</v>
      </c>
    </row>
    <row r="34" customFormat="false" ht="12.75" hidden="false" customHeight="false" outlineLevel="0" collapsed="false">
      <c r="A34" s="293"/>
      <c r="B34" s="302"/>
      <c r="C34" s="303"/>
      <c r="D34" s="303"/>
      <c r="E34" s="303"/>
      <c r="F34" s="303"/>
      <c r="G34" s="303"/>
      <c r="I34" s="300"/>
      <c r="K34" s="300"/>
      <c r="L34" s="301"/>
      <c r="O34" s="267" t="n">
        <v>3</v>
      </c>
    </row>
    <row r="35" customFormat="false" ht="12.75" hidden="false" customHeight="true" outlineLevel="0" collapsed="false">
      <c r="A35" s="293"/>
      <c r="B35" s="302"/>
      <c r="C35" s="303" t="s">
        <v>230</v>
      </c>
      <c r="D35" s="303"/>
      <c r="E35" s="303"/>
      <c r="F35" s="303"/>
      <c r="G35" s="303"/>
      <c r="I35" s="300"/>
      <c r="K35" s="300"/>
      <c r="L35" s="301" t="s">
        <v>230</v>
      </c>
      <c r="O35" s="267" t="n">
        <v>3</v>
      </c>
    </row>
    <row r="36" customFormat="false" ht="12.75" hidden="false" customHeight="true" outlineLevel="0" collapsed="false">
      <c r="A36" s="293"/>
      <c r="B36" s="302"/>
      <c r="C36" s="303" t="s">
        <v>231</v>
      </c>
      <c r="D36" s="303"/>
      <c r="E36" s="303"/>
      <c r="F36" s="303"/>
      <c r="G36" s="303"/>
      <c r="I36" s="300"/>
      <c r="K36" s="300"/>
      <c r="L36" s="301" t="s">
        <v>231</v>
      </c>
      <c r="O36" s="267" t="n">
        <v>3</v>
      </c>
    </row>
    <row r="37" customFormat="false" ht="12.75" hidden="false" customHeight="true" outlineLevel="0" collapsed="false">
      <c r="A37" s="293"/>
      <c r="B37" s="302"/>
      <c r="C37" s="303" t="s">
        <v>232</v>
      </c>
      <c r="D37" s="303"/>
      <c r="E37" s="303"/>
      <c r="F37" s="303"/>
      <c r="G37" s="303"/>
      <c r="I37" s="300"/>
      <c r="K37" s="300"/>
      <c r="L37" s="301" t="s">
        <v>232</v>
      </c>
      <c r="O37" s="267" t="n">
        <v>3</v>
      </c>
    </row>
    <row r="38" customFormat="false" ht="22.5" hidden="false" customHeight="true" outlineLevel="0" collapsed="false">
      <c r="A38" s="293"/>
      <c r="B38" s="294"/>
      <c r="C38" s="295" t="s">
        <v>503</v>
      </c>
      <c r="D38" s="295"/>
      <c r="E38" s="296" t="n">
        <v>83.025</v>
      </c>
      <c r="F38" s="297"/>
      <c r="G38" s="298"/>
      <c r="H38" s="299"/>
      <c r="I38" s="300"/>
      <c r="J38" s="286"/>
      <c r="K38" s="300"/>
      <c r="M38" s="301" t="s">
        <v>503</v>
      </c>
      <c r="O38" s="267"/>
    </row>
    <row r="39" customFormat="false" ht="22.5" hidden="false" customHeight="true" outlineLevel="0" collapsed="false">
      <c r="A39" s="293"/>
      <c r="B39" s="294"/>
      <c r="C39" s="295" t="s">
        <v>504</v>
      </c>
      <c r="D39" s="295"/>
      <c r="E39" s="296" t="n">
        <v>4.41</v>
      </c>
      <c r="F39" s="297"/>
      <c r="G39" s="298"/>
      <c r="H39" s="299"/>
      <c r="I39" s="300"/>
      <c r="J39" s="286"/>
      <c r="K39" s="300"/>
      <c r="M39" s="301" t="s">
        <v>504</v>
      </c>
      <c r="O39" s="267"/>
    </row>
    <row r="40" customFormat="false" ht="12.75" hidden="false" customHeight="false" outlineLevel="0" collapsed="false">
      <c r="A40" s="268" t="n">
        <v>11</v>
      </c>
      <c r="B40" s="269" t="s">
        <v>241</v>
      </c>
      <c r="C40" s="270" t="s">
        <v>242</v>
      </c>
      <c r="D40" s="271" t="s">
        <v>178</v>
      </c>
      <c r="E40" s="272" t="n">
        <v>60.39</v>
      </c>
      <c r="F40" s="272" t="n">
        <v>0</v>
      </c>
      <c r="G40" s="273" t="n">
        <f aca="false">E40*F40</f>
        <v>0</v>
      </c>
      <c r="H40" s="274" t="n">
        <v>0</v>
      </c>
      <c r="I40" s="275" t="n">
        <f aca="false">E40*H40</f>
        <v>0</v>
      </c>
      <c r="J40" s="274" t="n">
        <v>0</v>
      </c>
      <c r="K40" s="275" t="n">
        <f aca="false">E40*J40</f>
        <v>0</v>
      </c>
      <c r="O40" s="267" t="n">
        <v>2</v>
      </c>
      <c r="AA40" s="236" t="n">
        <v>1</v>
      </c>
      <c r="AB40" s="236" t="n">
        <v>1</v>
      </c>
      <c r="AC40" s="236" t="n">
        <v>1</v>
      </c>
      <c r="AZ40" s="236" t="n">
        <v>1</v>
      </c>
      <c r="BA40" s="236" t="n">
        <f aca="false">IF(AZ40=1,G40,0)</f>
        <v>0</v>
      </c>
      <c r="BB40" s="236" t="n">
        <f aca="false">IF(AZ40=2,G40,0)</f>
        <v>0</v>
      </c>
      <c r="BC40" s="236" t="n">
        <f aca="false">IF(AZ40=3,G40,0)</f>
        <v>0</v>
      </c>
      <c r="BD40" s="236" t="n">
        <f aca="false">IF(AZ40=4,G40,0)</f>
        <v>0</v>
      </c>
      <c r="BE40" s="236" t="n">
        <f aca="false">IF(AZ40=5,G40,0)</f>
        <v>0</v>
      </c>
      <c r="CA40" s="267" t="n">
        <v>1</v>
      </c>
      <c r="CB40" s="267" t="n">
        <v>1</v>
      </c>
    </row>
    <row r="41" customFormat="false" ht="12.75" hidden="false" customHeight="true" outlineLevel="0" collapsed="false">
      <c r="A41" s="293"/>
      <c r="B41" s="302"/>
      <c r="C41" s="303" t="s">
        <v>505</v>
      </c>
      <c r="D41" s="303"/>
      <c r="E41" s="303"/>
      <c r="F41" s="303"/>
      <c r="G41" s="303"/>
      <c r="I41" s="300"/>
      <c r="K41" s="300"/>
      <c r="L41" s="301" t="s">
        <v>505</v>
      </c>
      <c r="O41" s="267" t="n">
        <v>3</v>
      </c>
    </row>
    <row r="42" customFormat="false" ht="12.75" hidden="false" customHeight="true" outlineLevel="0" collapsed="false">
      <c r="A42" s="293"/>
      <c r="B42" s="294"/>
      <c r="C42" s="295" t="s">
        <v>506</v>
      </c>
      <c r="D42" s="295"/>
      <c r="E42" s="296" t="n">
        <v>60.39</v>
      </c>
      <c r="F42" s="297"/>
      <c r="G42" s="298"/>
      <c r="H42" s="299"/>
      <c r="I42" s="300"/>
      <c r="J42" s="286"/>
      <c r="K42" s="300"/>
      <c r="M42" s="301" t="s">
        <v>506</v>
      </c>
      <c r="O42" s="267"/>
    </row>
    <row r="43" customFormat="false" ht="12.75" hidden="false" customHeight="false" outlineLevel="0" collapsed="false">
      <c r="A43" s="268" t="n">
        <v>12</v>
      </c>
      <c r="B43" s="269" t="s">
        <v>246</v>
      </c>
      <c r="C43" s="270" t="s">
        <v>247</v>
      </c>
      <c r="D43" s="271" t="s">
        <v>178</v>
      </c>
      <c r="E43" s="272" t="n">
        <v>60.39</v>
      </c>
      <c r="F43" s="272" t="n">
        <v>0</v>
      </c>
      <c r="G43" s="273" t="n">
        <f aca="false">E43*F43</f>
        <v>0</v>
      </c>
      <c r="H43" s="274" t="n">
        <v>0</v>
      </c>
      <c r="I43" s="275" t="n">
        <f aca="false">E43*H43</f>
        <v>0</v>
      </c>
      <c r="J43" s="274" t="n">
        <v>0</v>
      </c>
      <c r="K43" s="275" t="n">
        <f aca="false">E43*J43</f>
        <v>0</v>
      </c>
      <c r="O43" s="267" t="n">
        <v>2</v>
      </c>
      <c r="AA43" s="236" t="n">
        <v>1</v>
      </c>
      <c r="AB43" s="236" t="n">
        <v>1</v>
      </c>
      <c r="AC43" s="236" t="n">
        <v>1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67" t="n">
        <v>1</v>
      </c>
      <c r="CB43" s="267" t="n">
        <v>1</v>
      </c>
    </row>
    <row r="44" customFormat="false" ht="12.75" hidden="false" customHeight="true" outlineLevel="0" collapsed="false">
      <c r="A44" s="293"/>
      <c r="B44" s="302"/>
      <c r="C44" s="303" t="s">
        <v>507</v>
      </c>
      <c r="D44" s="303"/>
      <c r="E44" s="303"/>
      <c r="F44" s="303"/>
      <c r="G44" s="303"/>
      <c r="I44" s="300"/>
      <c r="K44" s="300"/>
      <c r="L44" s="301" t="s">
        <v>507</v>
      </c>
      <c r="O44" s="267" t="n">
        <v>3</v>
      </c>
    </row>
    <row r="45" customFormat="false" ht="12.75" hidden="false" customHeight="true" outlineLevel="0" collapsed="false">
      <c r="A45" s="293"/>
      <c r="B45" s="294"/>
      <c r="C45" s="295" t="s">
        <v>506</v>
      </c>
      <c r="D45" s="295"/>
      <c r="E45" s="296" t="n">
        <v>60.39</v>
      </c>
      <c r="F45" s="297"/>
      <c r="G45" s="298"/>
      <c r="H45" s="299"/>
      <c r="I45" s="300"/>
      <c r="J45" s="286"/>
      <c r="K45" s="300"/>
      <c r="M45" s="301" t="s">
        <v>506</v>
      </c>
      <c r="O45" s="267"/>
    </row>
    <row r="46" customFormat="false" ht="12.75" hidden="false" customHeight="false" outlineLevel="0" collapsed="false">
      <c r="A46" s="268" t="n">
        <v>13</v>
      </c>
      <c r="B46" s="269" t="s">
        <v>249</v>
      </c>
      <c r="C46" s="270" t="s">
        <v>250</v>
      </c>
      <c r="D46" s="271" t="s">
        <v>178</v>
      </c>
      <c r="E46" s="272" t="n">
        <v>114.93</v>
      </c>
      <c r="F46" s="272" t="n">
        <v>0</v>
      </c>
      <c r="G46" s="273" t="n">
        <f aca="false">E46*F46</f>
        <v>0</v>
      </c>
      <c r="H46" s="274" t="n">
        <v>0</v>
      </c>
      <c r="I46" s="275" t="n">
        <f aca="false">E46*H46</f>
        <v>0</v>
      </c>
      <c r="J46" s="274" t="n">
        <v>0</v>
      </c>
      <c r="K46" s="275" t="n">
        <f aca="false">E46*J46</f>
        <v>0</v>
      </c>
      <c r="O46" s="267" t="n">
        <v>2</v>
      </c>
      <c r="AA46" s="236" t="n">
        <v>1</v>
      </c>
      <c r="AB46" s="236" t="n">
        <v>1</v>
      </c>
      <c r="AC46" s="236" t="n">
        <v>1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67" t="n">
        <v>1</v>
      </c>
      <c r="CB46" s="267" t="n">
        <v>1</v>
      </c>
    </row>
    <row r="47" customFormat="false" ht="12.75" hidden="false" customHeight="true" outlineLevel="0" collapsed="false">
      <c r="A47" s="293"/>
      <c r="B47" s="302"/>
      <c r="C47" s="303" t="s">
        <v>251</v>
      </c>
      <c r="D47" s="303"/>
      <c r="E47" s="303"/>
      <c r="F47" s="303"/>
      <c r="G47" s="303"/>
      <c r="I47" s="300"/>
      <c r="K47" s="300"/>
      <c r="L47" s="301" t="s">
        <v>251</v>
      </c>
      <c r="O47" s="267" t="n">
        <v>3</v>
      </c>
    </row>
    <row r="48" customFormat="false" ht="12.75" hidden="false" customHeight="true" outlineLevel="0" collapsed="false">
      <c r="A48" s="293"/>
      <c r="B48" s="294"/>
      <c r="C48" s="295" t="s">
        <v>508</v>
      </c>
      <c r="D48" s="295"/>
      <c r="E48" s="296" t="n">
        <v>174.87</v>
      </c>
      <c r="F48" s="297"/>
      <c r="G48" s="298"/>
      <c r="H48" s="299"/>
      <c r="I48" s="300"/>
      <c r="J48" s="286"/>
      <c r="K48" s="300"/>
      <c r="M48" s="301" t="s">
        <v>508</v>
      </c>
      <c r="O48" s="267"/>
    </row>
    <row r="49" customFormat="false" ht="12.75" hidden="false" customHeight="true" outlineLevel="0" collapsed="false">
      <c r="A49" s="293"/>
      <c r="B49" s="294"/>
      <c r="C49" s="295" t="s">
        <v>509</v>
      </c>
      <c r="D49" s="295"/>
      <c r="E49" s="296" t="n">
        <v>-59.94</v>
      </c>
      <c r="F49" s="297"/>
      <c r="G49" s="298"/>
      <c r="H49" s="299"/>
      <c r="I49" s="300"/>
      <c r="J49" s="286"/>
      <c r="K49" s="300"/>
      <c r="M49" s="301" t="s">
        <v>509</v>
      </c>
      <c r="O49" s="267"/>
    </row>
    <row r="50" customFormat="false" ht="12.75" hidden="false" customHeight="false" outlineLevel="0" collapsed="false">
      <c r="A50" s="268" t="n">
        <v>14</v>
      </c>
      <c r="B50" s="269" t="s">
        <v>246</v>
      </c>
      <c r="C50" s="270" t="s">
        <v>247</v>
      </c>
      <c r="D50" s="271" t="s">
        <v>178</v>
      </c>
      <c r="E50" s="272" t="n">
        <v>114.93</v>
      </c>
      <c r="F50" s="272" t="n">
        <v>0</v>
      </c>
      <c r="G50" s="273" t="n">
        <f aca="false">E50*F50</f>
        <v>0</v>
      </c>
      <c r="H50" s="274" t="n">
        <v>0</v>
      </c>
      <c r="I50" s="275" t="n">
        <f aca="false">E50*H50</f>
        <v>0</v>
      </c>
      <c r="J50" s="274" t="n">
        <v>0</v>
      </c>
      <c r="K50" s="275" t="n">
        <f aca="false">E50*J50</f>
        <v>0</v>
      </c>
      <c r="O50" s="267" t="n">
        <v>2</v>
      </c>
      <c r="AA50" s="236" t="n">
        <v>1</v>
      </c>
      <c r="AB50" s="236" t="n">
        <v>1</v>
      </c>
      <c r="AC50" s="236" t="n">
        <v>1</v>
      </c>
      <c r="AZ50" s="236" t="n">
        <v>1</v>
      </c>
      <c r="BA50" s="236" t="n">
        <f aca="false">IF(AZ50=1,G50,0)</f>
        <v>0</v>
      </c>
      <c r="BB50" s="236" t="n">
        <f aca="false">IF(AZ50=2,G50,0)</f>
        <v>0</v>
      </c>
      <c r="BC50" s="236" t="n">
        <f aca="false">IF(AZ50=3,G50,0)</f>
        <v>0</v>
      </c>
      <c r="BD50" s="236" t="n">
        <f aca="false">IF(AZ50=4,G50,0)</f>
        <v>0</v>
      </c>
      <c r="BE50" s="236" t="n">
        <f aca="false">IF(AZ50=5,G50,0)</f>
        <v>0</v>
      </c>
      <c r="CA50" s="267" t="n">
        <v>1</v>
      </c>
      <c r="CB50" s="267" t="n">
        <v>1</v>
      </c>
    </row>
    <row r="51" customFormat="false" ht="12.75" hidden="false" customHeight="true" outlineLevel="0" collapsed="false">
      <c r="A51" s="293"/>
      <c r="B51" s="302"/>
      <c r="C51" s="303" t="s">
        <v>256</v>
      </c>
      <c r="D51" s="303"/>
      <c r="E51" s="303"/>
      <c r="F51" s="303"/>
      <c r="G51" s="303"/>
      <c r="I51" s="300"/>
      <c r="K51" s="300"/>
      <c r="L51" s="301" t="s">
        <v>256</v>
      </c>
      <c r="O51" s="267" t="n">
        <v>3</v>
      </c>
    </row>
    <row r="52" customFormat="false" ht="12.75" hidden="false" customHeight="true" outlineLevel="0" collapsed="false">
      <c r="A52" s="293"/>
      <c r="B52" s="294"/>
      <c r="C52" s="295" t="s">
        <v>508</v>
      </c>
      <c r="D52" s="295"/>
      <c r="E52" s="296" t="n">
        <v>174.87</v>
      </c>
      <c r="F52" s="297"/>
      <c r="G52" s="298"/>
      <c r="H52" s="299"/>
      <c r="I52" s="300"/>
      <c r="J52" s="286"/>
      <c r="K52" s="300"/>
      <c r="M52" s="301" t="s">
        <v>508</v>
      </c>
      <c r="O52" s="267"/>
    </row>
    <row r="53" customFormat="false" ht="12.75" hidden="false" customHeight="true" outlineLevel="0" collapsed="false">
      <c r="A53" s="293"/>
      <c r="B53" s="294"/>
      <c r="C53" s="295" t="s">
        <v>509</v>
      </c>
      <c r="D53" s="295"/>
      <c r="E53" s="296" t="n">
        <v>-59.94</v>
      </c>
      <c r="F53" s="297"/>
      <c r="G53" s="298"/>
      <c r="H53" s="299"/>
      <c r="I53" s="300"/>
      <c r="J53" s="286"/>
      <c r="K53" s="300"/>
      <c r="M53" s="301" t="s">
        <v>509</v>
      </c>
      <c r="O53" s="267"/>
    </row>
    <row r="54" customFormat="false" ht="12.75" hidden="false" customHeight="false" outlineLevel="0" collapsed="false">
      <c r="A54" s="268" t="n">
        <v>15</v>
      </c>
      <c r="B54" s="269" t="s">
        <v>257</v>
      </c>
      <c r="C54" s="270" t="s">
        <v>258</v>
      </c>
      <c r="D54" s="271" t="s">
        <v>178</v>
      </c>
      <c r="E54" s="272" t="n">
        <v>114.93</v>
      </c>
      <c r="F54" s="272" t="n">
        <v>0</v>
      </c>
      <c r="G54" s="273" t="n">
        <f aca="false">E54*F54</f>
        <v>0</v>
      </c>
      <c r="H54" s="274" t="n">
        <v>0</v>
      </c>
      <c r="I54" s="275" t="n">
        <f aca="false">E54*H54</f>
        <v>0</v>
      </c>
      <c r="J54" s="274" t="n">
        <v>0</v>
      </c>
      <c r="K54" s="275" t="n">
        <f aca="false">E54*J54</f>
        <v>0</v>
      </c>
      <c r="O54" s="267" t="n">
        <v>2</v>
      </c>
      <c r="AA54" s="236" t="n">
        <v>1</v>
      </c>
      <c r="AB54" s="236" t="n">
        <v>1</v>
      </c>
      <c r="AC54" s="236" t="n">
        <v>1</v>
      </c>
      <c r="AZ54" s="236" t="n">
        <v>1</v>
      </c>
      <c r="BA54" s="236" t="n">
        <f aca="false">IF(AZ54=1,G54,0)</f>
        <v>0</v>
      </c>
      <c r="BB54" s="236" t="n">
        <f aca="false">IF(AZ54=2,G54,0)</f>
        <v>0</v>
      </c>
      <c r="BC54" s="236" t="n">
        <f aca="false">IF(AZ54=3,G54,0)</f>
        <v>0</v>
      </c>
      <c r="BD54" s="236" t="n">
        <f aca="false">IF(AZ54=4,G54,0)</f>
        <v>0</v>
      </c>
      <c r="BE54" s="236" t="n">
        <f aca="false">IF(AZ54=5,G54,0)</f>
        <v>0</v>
      </c>
      <c r="CA54" s="267" t="n">
        <v>1</v>
      </c>
      <c r="CB54" s="267" t="n">
        <v>1</v>
      </c>
    </row>
    <row r="55" customFormat="false" ht="12.75" hidden="false" customHeight="true" outlineLevel="0" collapsed="false">
      <c r="A55" s="293"/>
      <c r="B55" s="294"/>
      <c r="C55" s="295" t="s">
        <v>508</v>
      </c>
      <c r="D55" s="295"/>
      <c r="E55" s="296" t="n">
        <v>174.87</v>
      </c>
      <c r="F55" s="297"/>
      <c r="G55" s="298"/>
      <c r="H55" s="299"/>
      <c r="I55" s="300"/>
      <c r="J55" s="286"/>
      <c r="K55" s="300"/>
      <c r="M55" s="301" t="s">
        <v>508</v>
      </c>
      <c r="O55" s="267"/>
    </row>
    <row r="56" customFormat="false" ht="12.75" hidden="false" customHeight="true" outlineLevel="0" collapsed="false">
      <c r="A56" s="293"/>
      <c r="B56" s="294"/>
      <c r="C56" s="295" t="s">
        <v>509</v>
      </c>
      <c r="D56" s="295"/>
      <c r="E56" s="296" t="n">
        <v>-59.94</v>
      </c>
      <c r="F56" s="297"/>
      <c r="G56" s="298"/>
      <c r="H56" s="299"/>
      <c r="I56" s="300"/>
      <c r="J56" s="286"/>
      <c r="K56" s="300"/>
      <c r="M56" s="301" t="s">
        <v>509</v>
      </c>
      <c r="O56" s="267"/>
    </row>
    <row r="57" customFormat="false" ht="12.75" hidden="false" customHeight="false" outlineLevel="0" collapsed="false">
      <c r="A57" s="268" t="n">
        <v>16</v>
      </c>
      <c r="B57" s="269" t="s">
        <v>259</v>
      </c>
      <c r="C57" s="270" t="s">
        <v>260</v>
      </c>
      <c r="D57" s="271" t="s">
        <v>175</v>
      </c>
      <c r="E57" s="272" t="n">
        <v>416</v>
      </c>
      <c r="F57" s="272" t="n">
        <v>0</v>
      </c>
      <c r="G57" s="273" t="n">
        <f aca="false">E57*F57</f>
        <v>0</v>
      </c>
      <c r="H57" s="274" t="n">
        <v>0.00099</v>
      </c>
      <c r="I57" s="275" t="n">
        <f aca="false">E57*H57</f>
        <v>0.41184</v>
      </c>
      <c r="J57" s="274" t="n">
        <v>0</v>
      </c>
      <c r="K57" s="275" t="n">
        <f aca="false">E57*J57</f>
        <v>0</v>
      </c>
      <c r="O57" s="267" t="n">
        <v>2</v>
      </c>
      <c r="AA57" s="236" t="n">
        <v>1</v>
      </c>
      <c r="AB57" s="236" t="n">
        <v>1</v>
      </c>
      <c r="AC57" s="236" t="n">
        <v>1</v>
      </c>
      <c r="AZ57" s="236" t="n">
        <v>1</v>
      </c>
      <c r="BA57" s="236" t="n">
        <f aca="false">IF(AZ57=1,G57,0)</f>
        <v>0</v>
      </c>
      <c r="BB57" s="236" t="n">
        <f aca="false">IF(AZ57=2,G57,0)</f>
        <v>0</v>
      </c>
      <c r="BC57" s="236" t="n">
        <f aca="false">IF(AZ57=3,G57,0)</f>
        <v>0</v>
      </c>
      <c r="BD57" s="236" t="n">
        <f aca="false">IF(AZ57=4,G57,0)</f>
        <v>0</v>
      </c>
      <c r="BE57" s="236" t="n">
        <f aca="false">IF(AZ57=5,G57,0)</f>
        <v>0</v>
      </c>
      <c r="CA57" s="267" t="n">
        <v>1</v>
      </c>
      <c r="CB57" s="267" t="n">
        <v>1</v>
      </c>
    </row>
    <row r="58" customFormat="false" ht="12.75" hidden="false" customHeight="true" outlineLevel="0" collapsed="false">
      <c r="A58" s="293"/>
      <c r="B58" s="294"/>
      <c r="C58" s="295" t="s">
        <v>510</v>
      </c>
      <c r="D58" s="295"/>
      <c r="E58" s="296" t="n">
        <v>393.6</v>
      </c>
      <c r="F58" s="297"/>
      <c r="G58" s="298"/>
      <c r="H58" s="299"/>
      <c r="I58" s="300"/>
      <c r="J58" s="286"/>
      <c r="K58" s="300"/>
      <c r="M58" s="301" t="s">
        <v>510</v>
      </c>
      <c r="O58" s="267"/>
    </row>
    <row r="59" customFormat="false" ht="12.75" hidden="false" customHeight="true" outlineLevel="0" collapsed="false">
      <c r="A59" s="293"/>
      <c r="B59" s="294"/>
      <c r="C59" s="295" t="s">
        <v>511</v>
      </c>
      <c r="D59" s="295"/>
      <c r="E59" s="296" t="n">
        <v>22.4</v>
      </c>
      <c r="F59" s="297"/>
      <c r="G59" s="298"/>
      <c r="H59" s="299"/>
      <c r="I59" s="300"/>
      <c r="J59" s="286"/>
      <c r="K59" s="300"/>
      <c r="M59" s="301" t="s">
        <v>511</v>
      </c>
      <c r="O59" s="267"/>
    </row>
    <row r="60" customFormat="false" ht="12.75" hidden="false" customHeight="false" outlineLevel="0" collapsed="false">
      <c r="A60" s="268" t="n">
        <v>17</v>
      </c>
      <c r="B60" s="269" t="s">
        <v>265</v>
      </c>
      <c r="C60" s="270" t="s">
        <v>266</v>
      </c>
      <c r="D60" s="271" t="s">
        <v>175</v>
      </c>
      <c r="E60" s="272" t="n">
        <v>416</v>
      </c>
      <c r="F60" s="272" t="n">
        <v>0</v>
      </c>
      <c r="G60" s="273" t="n">
        <f aca="false">E60*F60</f>
        <v>0</v>
      </c>
      <c r="H60" s="274" t="n">
        <v>0</v>
      </c>
      <c r="I60" s="275" t="n">
        <f aca="false">E60*H60</f>
        <v>0</v>
      </c>
      <c r="J60" s="274" t="n">
        <v>0</v>
      </c>
      <c r="K60" s="275" t="n">
        <f aca="false">E60*J60</f>
        <v>0</v>
      </c>
      <c r="O60" s="267" t="n">
        <v>2</v>
      </c>
      <c r="AA60" s="236" t="n">
        <v>1</v>
      </c>
      <c r="AB60" s="236" t="n">
        <v>1</v>
      </c>
      <c r="AC60" s="236" t="n">
        <v>1</v>
      </c>
      <c r="AZ60" s="236" t="n">
        <v>1</v>
      </c>
      <c r="BA60" s="236" t="n">
        <f aca="false">IF(AZ60=1,G60,0)</f>
        <v>0</v>
      </c>
      <c r="BB60" s="236" t="n">
        <f aca="false">IF(AZ60=2,G60,0)</f>
        <v>0</v>
      </c>
      <c r="BC60" s="236" t="n">
        <f aca="false">IF(AZ60=3,G60,0)</f>
        <v>0</v>
      </c>
      <c r="BD60" s="236" t="n">
        <f aca="false">IF(AZ60=4,G60,0)</f>
        <v>0</v>
      </c>
      <c r="BE60" s="236" t="n">
        <f aca="false">IF(AZ60=5,G60,0)</f>
        <v>0</v>
      </c>
      <c r="CA60" s="267" t="n">
        <v>1</v>
      </c>
      <c r="CB60" s="267" t="n">
        <v>1</v>
      </c>
    </row>
    <row r="61" customFormat="false" ht="12.75" hidden="false" customHeight="true" outlineLevel="0" collapsed="false">
      <c r="A61" s="293"/>
      <c r="B61" s="294"/>
      <c r="C61" s="295" t="s">
        <v>510</v>
      </c>
      <c r="D61" s="295"/>
      <c r="E61" s="296" t="n">
        <v>393.6</v>
      </c>
      <c r="F61" s="297"/>
      <c r="G61" s="298"/>
      <c r="H61" s="299"/>
      <c r="I61" s="300"/>
      <c r="J61" s="286"/>
      <c r="K61" s="300"/>
      <c r="M61" s="301" t="s">
        <v>510</v>
      </c>
      <c r="O61" s="267"/>
    </row>
    <row r="62" customFormat="false" ht="12.75" hidden="false" customHeight="true" outlineLevel="0" collapsed="false">
      <c r="A62" s="293"/>
      <c r="B62" s="294"/>
      <c r="C62" s="295" t="s">
        <v>511</v>
      </c>
      <c r="D62" s="295"/>
      <c r="E62" s="296" t="n">
        <v>22.4</v>
      </c>
      <c r="F62" s="297"/>
      <c r="G62" s="298"/>
      <c r="H62" s="299"/>
      <c r="I62" s="300"/>
      <c r="J62" s="286"/>
      <c r="K62" s="300"/>
      <c r="M62" s="301" t="s">
        <v>511</v>
      </c>
      <c r="O62" s="267"/>
    </row>
    <row r="63" customFormat="false" ht="12.75" hidden="false" customHeight="false" outlineLevel="0" collapsed="false">
      <c r="A63" s="268" t="n">
        <v>18</v>
      </c>
      <c r="B63" s="269" t="s">
        <v>273</v>
      </c>
      <c r="C63" s="270" t="s">
        <v>274</v>
      </c>
      <c r="D63" s="271" t="s">
        <v>275</v>
      </c>
      <c r="E63" s="272" t="n">
        <v>9</v>
      </c>
      <c r="F63" s="272" t="n">
        <v>0</v>
      </c>
      <c r="G63" s="273" t="n">
        <f aca="false">E63*F63</f>
        <v>0</v>
      </c>
      <c r="H63" s="274" t="n">
        <v>0.02478</v>
      </c>
      <c r="I63" s="275" t="n">
        <f aca="false">E63*H63</f>
        <v>0.22302</v>
      </c>
      <c r="J63" s="274" t="n">
        <v>0</v>
      </c>
      <c r="K63" s="275" t="n">
        <f aca="false">E63*J63</f>
        <v>0</v>
      </c>
      <c r="O63" s="267" t="n">
        <v>2</v>
      </c>
      <c r="AA63" s="236" t="n">
        <v>1</v>
      </c>
      <c r="AB63" s="236" t="n">
        <v>1</v>
      </c>
      <c r="AC63" s="236" t="n">
        <v>1</v>
      </c>
      <c r="AZ63" s="236" t="n">
        <v>1</v>
      </c>
      <c r="BA63" s="236" t="n">
        <f aca="false">IF(AZ63=1,G63,0)</f>
        <v>0</v>
      </c>
      <c r="BB63" s="236" t="n">
        <f aca="false">IF(AZ63=2,G63,0)</f>
        <v>0</v>
      </c>
      <c r="BC63" s="236" t="n">
        <f aca="false">IF(AZ63=3,G63,0)</f>
        <v>0</v>
      </c>
      <c r="BD63" s="236" t="n">
        <f aca="false">IF(AZ63=4,G63,0)</f>
        <v>0</v>
      </c>
      <c r="BE63" s="236" t="n">
        <f aca="false">IF(AZ63=5,G63,0)</f>
        <v>0</v>
      </c>
      <c r="CA63" s="267" t="n">
        <v>1</v>
      </c>
      <c r="CB63" s="267" t="n">
        <v>1</v>
      </c>
    </row>
    <row r="64" customFormat="false" ht="12.75" hidden="false" customHeight="true" outlineLevel="0" collapsed="false">
      <c r="A64" s="293"/>
      <c r="B64" s="294"/>
      <c r="C64" s="295" t="s">
        <v>512</v>
      </c>
      <c r="D64" s="295"/>
      <c r="E64" s="296" t="n">
        <v>9</v>
      </c>
      <c r="F64" s="297"/>
      <c r="G64" s="298"/>
      <c r="H64" s="299"/>
      <c r="I64" s="300"/>
      <c r="J64" s="286"/>
      <c r="K64" s="300"/>
      <c r="M64" s="301" t="s">
        <v>512</v>
      </c>
      <c r="O64" s="267"/>
    </row>
    <row r="65" customFormat="false" ht="12.75" hidden="false" customHeight="false" outlineLevel="0" collapsed="false">
      <c r="A65" s="268" t="n">
        <v>19</v>
      </c>
      <c r="B65" s="269" t="s">
        <v>279</v>
      </c>
      <c r="C65" s="270" t="s">
        <v>280</v>
      </c>
      <c r="D65" s="271" t="s">
        <v>275</v>
      </c>
      <c r="E65" s="272" t="n">
        <v>7.2</v>
      </c>
      <c r="F65" s="272" t="n">
        <v>0</v>
      </c>
      <c r="G65" s="273" t="n">
        <f aca="false">E65*F65</f>
        <v>0</v>
      </c>
      <c r="H65" s="274" t="n">
        <v>0.0107</v>
      </c>
      <c r="I65" s="275" t="n">
        <f aca="false">E65*H65</f>
        <v>0.07704</v>
      </c>
      <c r="J65" s="274" t="n">
        <v>0</v>
      </c>
      <c r="K65" s="275" t="n">
        <f aca="false">E65*J65</f>
        <v>0</v>
      </c>
      <c r="O65" s="267" t="n">
        <v>2</v>
      </c>
      <c r="AA65" s="236" t="n">
        <v>1</v>
      </c>
      <c r="AB65" s="236" t="n">
        <v>1</v>
      </c>
      <c r="AC65" s="236" t="n">
        <v>1</v>
      </c>
      <c r="AZ65" s="236" t="n">
        <v>1</v>
      </c>
      <c r="BA65" s="236" t="n">
        <f aca="false">IF(AZ65=1,G65,0)</f>
        <v>0</v>
      </c>
      <c r="BB65" s="236" t="n">
        <f aca="false">IF(AZ65=2,G65,0)</f>
        <v>0</v>
      </c>
      <c r="BC65" s="236" t="n">
        <f aca="false">IF(AZ65=3,G65,0)</f>
        <v>0</v>
      </c>
      <c r="BD65" s="236" t="n">
        <f aca="false">IF(AZ65=4,G65,0)</f>
        <v>0</v>
      </c>
      <c r="BE65" s="236" t="n">
        <f aca="false">IF(AZ65=5,G65,0)</f>
        <v>0</v>
      </c>
      <c r="CA65" s="267" t="n">
        <v>1</v>
      </c>
      <c r="CB65" s="267" t="n">
        <v>1</v>
      </c>
    </row>
    <row r="66" customFormat="false" ht="12.75" hidden="false" customHeight="true" outlineLevel="0" collapsed="false">
      <c r="A66" s="293"/>
      <c r="B66" s="294"/>
      <c r="C66" s="295" t="s">
        <v>513</v>
      </c>
      <c r="D66" s="295"/>
      <c r="E66" s="296" t="n">
        <v>7.2</v>
      </c>
      <c r="F66" s="297"/>
      <c r="G66" s="298"/>
      <c r="H66" s="299"/>
      <c r="I66" s="300"/>
      <c r="J66" s="286"/>
      <c r="K66" s="300"/>
      <c r="M66" s="301" t="s">
        <v>513</v>
      </c>
      <c r="O66" s="267"/>
    </row>
    <row r="67" customFormat="false" ht="12.75" hidden="false" customHeight="false" outlineLevel="0" collapsed="false">
      <c r="A67" s="268" t="n">
        <v>20</v>
      </c>
      <c r="B67" s="269" t="s">
        <v>514</v>
      </c>
      <c r="C67" s="270" t="s">
        <v>515</v>
      </c>
      <c r="D67" s="271" t="s">
        <v>275</v>
      </c>
      <c r="E67" s="272" t="n">
        <v>1.8</v>
      </c>
      <c r="F67" s="272" t="n">
        <v>0</v>
      </c>
      <c r="G67" s="273" t="n">
        <f aca="false">E67*F67</f>
        <v>0</v>
      </c>
      <c r="H67" s="274" t="n">
        <v>0.01271</v>
      </c>
      <c r="I67" s="275" t="n">
        <f aca="false">E67*H67</f>
        <v>0.022878</v>
      </c>
      <c r="J67" s="274" t="n">
        <v>0</v>
      </c>
      <c r="K67" s="275" t="n">
        <f aca="false">E67*J67</f>
        <v>0</v>
      </c>
      <c r="O67" s="267" t="n">
        <v>2</v>
      </c>
      <c r="AA67" s="236" t="n">
        <v>1</v>
      </c>
      <c r="AB67" s="236" t="n">
        <v>1</v>
      </c>
      <c r="AC67" s="236" t="n">
        <v>1</v>
      </c>
      <c r="AZ67" s="236" t="n">
        <v>1</v>
      </c>
      <c r="BA67" s="236" t="n">
        <f aca="false">IF(AZ67=1,G67,0)</f>
        <v>0</v>
      </c>
      <c r="BB67" s="236" t="n">
        <f aca="false">IF(AZ67=2,G67,0)</f>
        <v>0</v>
      </c>
      <c r="BC67" s="236" t="n">
        <f aca="false">IF(AZ67=3,G67,0)</f>
        <v>0</v>
      </c>
      <c r="BD67" s="236" t="n">
        <f aca="false">IF(AZ67=4,G67,0)</f>
        <v>0</v>
      </c>
      <c r="BE67" s="236" t="n">
        <f aca="false">IF(AZ67=5,G67,0)</f>
        <v>0</v>
      </c>
      <c r="CA67" s="267" t="n">
        <v>1</v>
      </c>
      <c r="CB67" s="267" t="n">
        <v>1</v>
      </c>
    </row>
    <row r="68" customFormat="false" ht="12.75" hidden="false" customHeight="true" outlineLevel="0" collapsed="false">
      <c r="A68" s="293"/>
      <c r="B68" s="294"/>
      <c r="C68" s="295" t="s">
        <v>516</v>
      </c>
      <c r="D68" s="295"/>
      <c r="E68" s="296" t="n">
        <v>1.8</v>
      </c>
      <c r="F68" s="297"/>
      <c r="G68" s="298"/>
      <c r="H68" s="299"/>
      <c r="I68" s="300"/>
      <c r="J68" s="286"/>
      <c r="K68" s="300"/>
      <c r="M68" s="301" t="s">
        <v>516</v>
      </c>
      <c r="O68" s="267"/>
    </row>
    <row r="69" customFormat="false" ht="12.75" hidden="false" customHeight="false" outlineLevel="0" collapsed="false">
      <c r="A69" s="268" t="n">
        <v>21</v>
      </c>
      <c r="B69" s="269" t="s">
        <v>284</v>
      </c>
      <c r="C69" s="270" t="s">
        <v>285</v>
      </c>
      <c r="D69" s="271" t="s">
        <v>178</v>
      </c>
      <c r="E69" s="272" t="n">
        <v>31.068</v>
      </c>
      <c r="F69" s="272" t="n">
        <v>0</v>
      </c>
      <c r="G69" s="273" t="n">
        <f aca="false">E69*F69</f>
        <v>0</v>
      </c>
      <c r="H69" s="274" t="n">
        <v>0</v>
      </c>
      <c r="I69" s="275" t="n">
        <f aca="false">E69*H69</f>
        <v>0</v>
      </c>
      <c r="J69" s="274" t="n">
        <v>0</v>
      </c>
      <c r="K69" s="275" t="n">
        <f aca="false">E69*J69</f>
        <v>0</v>
      </c>
      <c r="O69" s="267" t="n">
        <v>2</v>
      </c>
      <c r="AA69" s="236" t="n">
        <v>1</v>
      </c>
      <c r="AB69" s="236" t="n">
        <v>1</v>
      </c>
      <c r="AC69" s="236" t="n">
        <v>1</v>
      </c>
      <c r="AZ69" s="236" t="n">
        <v>1</v>
      </c>
      <c r="BA69" s="236" t="n">
        <f aca="false">IF(AZ69=1,G69,0)</f>
        <v>0</v>
      </c>
      <c r="BB69" s="236" t="n">
        <f aca="false">IF(AZ69=2,G69,0)</f>
        <v>0</v>
      </c>
      <c r="BC69" s="236" t="n">
        <f aca="false">IF(AZ69=3,G69,0)</f>
        <v>0</v>
      </c>
      <c r="BD69" s="236" t="n">
        <f aca="false">IF(AZ69=4,G69,0)</f>
        <v>0</v>
      </c>
      <c r="BE69" s="236" t="n">
        <f aca="false">IF(AZ69=5,G69,0)</f>
        <v>0</v>
      </c>
      <c r="CA69" s="267" t="n">
        <v>1</v>
      </c>
      <c r="CB69" s="267" t="n">
        <v>1</v>
      </c>
    </row>
    <row r="70" customFormat="false" ht="12.75" hidden="false" customHeight="true" outlineLevel="0" collapsed="false">
      <c r="A70" s="293"/>
      <c r="B70" s="294"/>
      <c r="C70" s="295" t="s">
        <v>517</v>
      </c>
      <c r="D70" s="295"/>
      <c r="E70" s="296" t="n">
        <v>13.5</v>
      </c>
      <c r="F70" s="297"/>
      <c r="G70" s="298"/>
      <c r="H70" s="299"/>
      <c r="I70" s="300"/>
      <c r="J70" s="286"/>
      <c r="K70" s="300"/>
      <c r="M70" s="301" t="s">
        <v>517</v>
      </c>
      <c r="O70" s="267"/>
    </row>
    <row r="71" customFormat="false" ht="12.75" hidden="false" customHeight="true" outlineLevel="0" collapsed="false">
      <c r="A71" s="293"/>
      <c r="B71" s="294"/>
      <c r="C71" s="295" t="s">
        <v>518</v>
      </c>
      <c r="D71" s="295"/>
      <c r="E71" s="296" t="n">
        <v>13.824</v>
      </c>
      <c r="F71" s="297"/>
      <c r="G71" s="298"/>
      <c r="H71" s="299"/>
      <c r="I71" s="300"/>
      <c r="J71" s="286"/>
      <c r="K71" s="300"/>
      <c r="M71" s="301" t="s">
        <v>518</v>
      </c>
      <c r="O71" s="267"/>
    </row>
    <row r="72" customFormat="false" ht="12.75" hidden="false" customHeight="true" outlineLevel="0" collapsed="false">
      <c r="A72" s="293"/>
      <c r="B72" s="294"/>
      <c r="C72" s="295" t="s">
        <v>519</v>
      </c>
      <c r="D72" s="295"/>
      <c r="E72" s="296" t="n">
        <v>3.744</v>
      </c>
      <c r="F72" s="297"/>
      <c r="G72" s="298"/>
      <c r="H72" s="299"/>
      <c r="I72" s="300"/>
      <c r="J72" s="286"/>
      <c r="K72" s="300"/>
      <c r="M72" s="301" t="s">
        <v>519</v>
      </c>
      <c r="O72" s="267"/>
    </row>
    <row r="73" customFormat="false" ht="12.75" hidden="false" customHeight="false" outlineLevel="0" collapsed="false">
      <c r="A73" s="268" t="n">
        <v>22</v>
      </c>
      <c r="B73" s="269" t="s">
        <v>288</v>
      </c>
      <c r="C73" s="270" t="s">
        <v>289</v>
      </c>
      <c r="D73" s="271" t="s">
        <v>178</v>
      </c>
      <c r="E73" s="272" t="n">
        <v>58.5</v>
      </c>
      <c r="F73" s="272" t="n">
        <v>0</v>
      </c>
      <c r="G73" s="273" t="n">
        <f aca="false">E73*F73</f>
        <v>0</v>
      </c>
      <c r="H73" s="274" t="n">
        <v>0</v>
      </c>
      <c r="I73" s="275" t="n">
        <f aca="false">E73*H73</f>
        <v>0</v>
      </c>
      <c r="J73" s="274" t="n">
        <v>0</v>
      </c>
      <c r="K73" s="275" t="n">
        <f aca="false">E73*J73</f>
        <v>0</v>
      </c>
      <c r="O73" s="267" t="n">
        <v>2</v>
      </c>
      <c r="AA73" s="236" t="n">
        <v>1</v>
      </c>
      <c r="AB73" s="236" t="n">
        <v>1</v>
      </c>
      <c r="AC73" s="236" t="n">
        <v>1</v>
      </c>
      <c r="AZ73" s="236" t="n">
        <v>1</v>
      </c>
      <c r="BA73" s="236" t="n">
        <f aca="false">IF(AZ73=1,G73,0)</f>
        <v>0</v>
      </c>
      <c r="BB73" s="236" t="n">
        <f aca="false">IF(AZ73=2,G73,0)</f>
        <v>0</v>
      </c>
      <c r="BC73" s="236" t="n">
        <f aca="false">IF(AZ73=3,G73,0)</f>
        <v>0</v>
      </c>
      <c r="BD73" s="236" t="n">
        <f aca="false">IF(AZ73=4,G73,0)</f>
        <v>0</v>
      </c>
      <c r="BE73" s="236" t="n">
        <f aca="false">IF(AZ73=5,G73,0)</f>
        <v>0</v>
      </c>
      <c r="CA73" s="267" t="n">
        <v>1</v>
      </c>
      <c r="CB73" s="267" t="n">
        <v>1</v>
      </c>
    </row>
    <row r="74" customFormat="false" ht="22.5" hidden="false" customHeight="true" outlineLevel="0" collapsed="false">
      <c r="A74" s="293"/>
      <c r="B74" s="294"/>
      <c r="C74" s="295" t="s">
        <v>520</v>
      </c>
      <c r="D74" s="295"/>
      <c r="E74" s="296" t="n">
        <v>55.35</v>
      </c>
      <c r="F74" s="297"/>
      <c r="G74" s="298"/>
      <c r="H74" s="299"/>
      <c r="I74" s="300"/>
      <c r="J74" s="286"/>
      <c r="K74" s="300"/>
      <c r="M74" s="301" t="s">
        <v>520</v>
      </c>
      <c r="O74" s="267"/>
    </row>
    <row r="75" customFormat="false" ht="12.75" hidden="false" customHeight="true" outlineLevel="0" collapsed="false">
      <c r="A75" s="293"/>
      <c r="B75" s="294"/>
      <c r="C75" s="295" t="s">
        <v>521</v>
      </c>
      <c r="D75" s="295"/>
      <c r="E75" s="296" t="n">
        <v>3.15</v>
      </c>
      <c r="F75" s="297"/>
      <c r="G75" s="298"/>
      <c r="H75" s="299"/>
      <c r="I75" s="300"/>
      <c r="J75" s="286"/>
      <c r="K75" s="300"/>
      <c r="M75" s="301" t="s">
        <v>521</v>
      </c>
      <c r="O75" s="267"/>
    </row>
    <row r="76" customFormat="false" ht="12.75" hidden="false" customHeight="false" outlineLevel="0" collapsed="false">
      <c r="A76" s="268" t="n">
        <v>23</v>
      </c>
      <c r="B76" s="269" t="s">
        <v>522</v>
      </c>
      <c r="C76" s="270" t="s">
        <v>523</v>
      </c>
      <c r="D76" s="271" t="s">
        <v>178</v>
      </c>
      <c r="E76" s="272" t="n">
        <v>60.39</v>
      </c>
      <c r="F76" s="272" t="n">
        <v>0</v>
      </c>
      <c r="G76" s="273" t="n">
        <f aca="false">E76*F76</f>
        <v>0</v>
      </c>
      <c r="H76" s="274" t="n">
        <v>0</v>
      </c>
      <c r="I76" s="275" t="n">
        <f aca="false">E76*H76</f>
        <v>0</v>
      </c>
      <c r="J76" s="274" t="n">
        <v>0</v>
      </c>
      <c r="K76" s="275" t="n">
        <f aca="false">E76*J76</f>
        <v>0</v>
      </c>
      <c r="O76" s="267" t="n">
        <v>2</v>
      </c>
      <c r="AA76" s="236" t="n">
        <v>1</v>
      </c>
      <c r="AB76" s="236" t="n">
        <v>1</v>
      </c>
      <c r="AC76" s="236" t="n">
        <v>1</v>
      </c>
      <c r="AZ76" s="236" t="n">
        <v>1</v>
      </c>
      <c r="BA76" s="236" t="n">
        <f aca="false">IF(AZ76=1,G76,0)</f>
        <v>0</v>
      </c>
      <c r="BB76" s="236" t="n">
        <f aca="false">IF(AZ76=2,G76,0)</f>
        <v>0</v>
      </c>
      <c r="BC76" s="236" t="n">
        <f aca="false">IF(AZ76=3,G76,0)</f>
        <v>0</v>
      </c>
      <c r="BD76" s="236" t="n">
        <f aca="false">IF(AZ76=4,G76,0)</f>
        <v>0</v>
      </c>
      <c r="BE76" s="236" t="n">
        <f aca="false">IF(AZ76=5,G76,0)</f>
        <v>0</v>
      </c>
      <c r="CA76" s="267" t="n">
        <v>1</v>
      </c>
      <c r="CB76" s="267" t="n">
        <v>1</v>
      </c>
    </row>
    <row r="77" customFormat="false" ht="12.75" hidden="false" customHeight="true" outlineLevel="0" collapsed="false">
      <c r="A77" s="293"/>
      <c r="B77" s="302"/>
      <c r="C77" s="303" t="s">
        <v>524</v>
      </c>
      <c r="D77" s="303"/>
      <c r="E77" s="303"/>
      <c r="F77" s="303"/>
      <c r="G77" s="303"/>
      <c r="I77" s="300"/>
      <c r="K77" s="300"/>
      <c r="L77" s="301" t="s">
        <v>524</v>
      </c>
      <c r="O77" s="267" t="n">
        <v>3</v>
      </c>
    </row>
    <row r="78" customFormat="false" ht="12.75" hidden="false" customHeight="true" outlineLevel="0" collapsed="false">
      <c r="A78" s="293"/>
      <c r="B78" s="294"/>
      <c r="C78" s="295" t="s">
        <v>506</v>
      </c>
      <c r="D78" s="295"/>
      <c r="E78" s="296" t="n">
        <v>60.39</v>
      </c>
      <c r="F78" s="297"/>
      <c r="G78" s="298"/>
      <c r="H78" s="299"/>
      <c r="I78" s="300"/>
      <c r="J78" s="286"/>
      <c r="K78" s="300"/>
      <c r="M78" s="301" t="s">
        <v>506</v>
      </c>
      <c r="O78" s="267"/>
    </row>
    <row r="79" customFormat="false" ht="12.75" hidden="false" customHeight="false" outlineLevel="0" collapsed="false">
      <c r="A79" s="268" t="n">
        <v>24</v>
      </c>
      <c r="B79" s="269" t="s">
        <v>241</v>
      </c>
      <c r="C79" s="270" t="s">
        <v>242</v>
      </c>
      <c r="D79" s="271" t="s">
        <v>178</v>
      </c>
      <c r="E79" s="272" t="n">
        <v>60.39</v>
      </c>
      <c r="F79" s="272" t="n">
        <v>0</v>
      </c>
      <c r="G79" s="273" t="n">
        <f aca="false">E79*F79</f>
        <v>0</v>
      </c>
      <c r="H79" s="274" t="n">
        <v>0</v>
      </c>
      <c r="I79" s="275" t="n">
        <f aca="false">E79*H79</f>
        <v>0</v>
      </c>
      <c r="J79" s="274" t="n">
        <v>0</v>
      </c>
      <c r="K79" s="275" t="n">
        <f aca="false">E79*J79</f>
        <v>0</v>
      </c>
      <c r="O79" s="267" t="n">
        <v>2</v>
      </c>
      <c r="AA79" s="236" t="n">
        <v>1</v>
      </c>
      <c r="AB79" s="236" t="n">
        <v>1</v>
      </c>
      <c r="AC79" s="236" t="n">
        <v>1</v>
      </c>
      <c r="AZ79" s="236" t="n">
        <v>1</v>
      </c>
      <c r="BA79" s="236" t="n">
        <f aca="false">IF(AZ79=1,G79,0)</f>
        <v>0</v>
      </c>
      <c r="BB79" s="236" t="n">
        <f aca="false">IF(AZ79=2,G79,0)</f>
        <v>0</v>
      </c>
      <c r="BC79" s="236" t="n">
        <f aca="false">IF(AZ79=3,G79,0)</f>
        <v>0</v>
      </c>
      <c r="BD79" s="236" t="n">
        <f aca="false">IF(AZ79=4,G79,0)</f>
        <v>0</v>
      </c>
      <c r="BE79" s="236" t="n">
        <f aca="false">IF(AZ79=5,G79,0)</f>
        <v>0</v>
      </c>
      <c r="CA79" s="267" t="n">
        <v>1</v>
      </c>
      <c r="CB79" s="267" t="n">
        <v>1</v>
      </c>
    </row>
    <row r="80" customFormat="false" ht="12.75" hidden="false" customHeight="true" outlineLevel="0" collapsed="false">
      <c r="A80" s="293"/>
      <c r="B80" s="302"/>
      <c r="C80" s="303" t="s">
        <v>525</v>
      </c>
      <c r="D80" s="303"/>
      <c r="E80" s="303"/>
      <c r="F80" s="303"/>
      <c r="G80" s="303"/>
      <c r="I80" s="300"/>
      <c r="K80" s="300"/>
      <c r="L80" s="301" t="s">
        <v>525</v>
      </c>
      <c r="O80" s="267" t="n">
        <v>3</v>
      </c>
    </row>
    <row r="81" customFormat="false" ht="12.75" hidden="false" customHeight="true" outlineLevel="0" collapsed="false">
      <c r="A81" s="293"/>
      <c r="B81" s="294"/>
      <c r="C81" s="295" t="s">
        <v>506</v>
      </c>
      <c r="D81" s="295"/>
      <c r="E81" s="296" t="n">
        <v>60.39</v>
      </c>
      <c r="F81" s="297"/>
      <c r="G81" s="298"/>
      <c r="H81" s="299"/>
      <c r="I81" s="300"/>
      <c r="J81" s="286"/>
      <c r="K81" s="300"/>
      <c r="M81" s="301" t="s">
        <v>506</v>
      </c>
      <c r="O81" s="267"/>
    </row>
    <row r="82" customFormat="false" ht="12.75" hidden="false" customHeight="false" outlineLevel="0" collapsed="false">
      <c r="A82" s="268" t="n">
        <v>25</v>
      </c>
      <c r="B82" s="269" t="s">
        <v>304</v>
      </c>
      <c r="C82" s="270" t="s">
        <v>305</v>
      </c>
      <c r="D82" s="271" t="s">
        <v>178</v>
      </c>
      <c r="E82" s="272" t="n">
        <v>60.39</v>
      </c>
      <c r="F82" s="272" t="n">
        <v>0</v>
      </c>
      <c r="G82" s="273" t="n">
        <f aca="false">E82*F82</f>
        <v>0</v>
      </c>
      <c r="H82" s="274" t="n">
        <v>0</v>
      </c>
      <c r="I82" s="275" t="n">
        <f aca="false">E82*H82</f>
        <v>0</v>
      </c>
      <c r="J82" s="274" t="n">
        <v>0</v>
      </c>
      <c r="K82" s="275" t="n">
        <f aca="false">E82*J82</f>
        <v>0</v>
      </c>
      <c r="O82" s="267" t="n">
        <v>2</v>
      </c>
      <c r="AA82" s="236" t="n">
        <v>1</v>
      </c>
      <c r="AB82" s="236" t="n">
        <v>1</v>
      </c>
      <c r="AC82" s="236" t="n">
        <v>1</v>
      </c>
      <c r="AZ82" s="236" t="n">
        <v>1</v>
      </c>
      <c r="BA82" s="236" t="n">
        <f aca="false">IF(AZ82=1,G82,0)</f>
        <v>0</v>
      </c>
      <c r="BB82" s="236" t="n">
        <f aca="false">IF(AZ82=2,G82,0)</f>
        <v>0</v>
      </c>
      <c r="BC82" s="236" t="n">
        <f aca="false">IF(AZ82=3,G82,0)</f>
        <v>0</v>
      </c>
      <c r="BD82" s="236" t="n">
        <f aca="false">IF(AZ82=4,G82,0)</f>
        <v>0</v>
      </c>
      <c r="BE82" s="236" t="n">
        <f aca="false">IF(AZ82=5,G82,0)</f>
        <v>0</v>
      </c>
      <c r="CA82" s="267" t="n">
        <v>1</v>
      </c>
      <c r="CB82" s="267" t="n">
        <v>1</v>
      </c>
    </row>
    <row r="83" customFormat="false" ht="22.5" hidden="false" customHeight="true" outlineLevel="0" collapsed="false">
      <c r="A83" s="293"/>
      <c r="B83" s="294"/>
      <c r="C83" s="295" t="s">
        <v>526</v>
      </c>
      <c r="D83" s="295"/>
      <c r="E83" s="296" t="n">
        <v>55.35</v>
      </c>
      <c r="F83" s="297"/>
      <c r="G83" s="298"/>
      <c r="H83" s="299"/>
      <c r="I83" s="300"/>
      <c r="J83" s="286"/>
      <c r="K83" s="300"/>
      <c r="M83" s="301" t="s">
        <v>526</v>
      </c>
      <c r="O83" s="267"/>
    </row>
    <row r="84" customFormat="false" ht="22.5" hidden="false" customHeight="true" outlineLevel="0" collapsed="false">
      <c r="A84" s="293"/>
      <c r="B84" s="294"/>
      <c r="C84" s="295" t="s">
        <v>527</v>
      </c>
      <c r="D84" s="295"/>
      <c r="E84" s="296" t="n">
        <v>5.04</v>
      </c>
      <c r="F84" s="297"/>
      <c r="G84" s="298"/>
      <c r="H84" s="299"/>
      <c r="I84" s="300"/>
      <c r="J84" s="286"/>
      <c r="K84" s="300"/>
      <c r="M84" s="301" t="s">
        <v>527</v>
      </c>
      <c r="O84" s="267"/>
    </row>
    <row r="85" customFormat="false" ht="12.75" hidden="false" customHeight="false" outlineLevel="0" collapsed="false">
      <c r="A85" s="268" t="n">
        <v>26</v>
      </c>
      <c r="B85" s="269" t="s">
        <v>317</v>
      </c>
      <c r="C85" s="270" t="s">
        <v>318</v>
      </c>
      <c r="D85" s="271" t="s">
        <v>175</v>
      </c>
      <c r="E85" s="272" t="n">
        <v>6.3</v>
      </c>
      <c r="F85" s="272" t="n">
        <v>0</v>
      </c>
      <c r="G85" s="273" t="n">
        <f aca="false">E85*F85</f>
        <v>0</v>
      </c>
      <c r="H85" s="274" t="n">
        <v>0</v>
      </c>
      <c r="I85" s="275" t="n">
        <f aca="false">E85*H85</f>
        <v>0</v>
      </c>
      <c r="J85" s="274" t="n">
        <v>0</v>
      </c>
      <c r="K85" s="275" t="n">
        <f aca="false">E85*J85</f>
        <v>0</v>
      </c>
      <c r="O85" s="267" t="n">
        <v>2</v>
      </c>
      <c r="AA85" s="236" t="n">
        <v>1</v>
      </c>
      <c r="AB85" s="236" t="n">
        <v>1</v>
      </c>
      <c r="AC85" s="236" t="n">
        <v>1</v>
      </c>
      <c r="AZ85" s="236" t="n">
        <v>1</v>
      </c>
      <c r="BA85" s="236" t="n">
        <f aca="false">IF(AZ85=1,G85,0)</f>
        <v>0</v>
      </c>
      <c r="BB85" s="236" t="n">
        <f aca="false">IF(AZ85=2,G85,0)</f>
        <v>0</v>
      </c>
      <c r="BC85" s="236" t="n">
        <f aca="false">IF(AZ85=3,G85,0)</f>
        <v>0</v>
      </c>
      <c r="BD85" s="236" t="n">
        <f aca="false">IF(AZ85=4,G85,0)</f>
        <v>0</v>
      </c>
      <c r="BE85" s="236" t="n">
        <f aca="false">IF(AZ85=5,G85,0)</f>
        <v>0</v>
      </c>
      <c r="CA85" s="267" t="n">
        <v>1</v>
      </c>
      <c r="CB85" s="267" t="n">
        <v>1</v>
      </c>
    </row>
    <row r="86" customFormat="false" ht="12.75" hidden="false" customHeight="true" outlineLevel="0" collapsed="false">
      <c r="A86" s="293"/>
      <c r="B86" s="294"/>
      <c r="C86" s="295" t="s">
        <v>484</v>
      </c>
      <c r="D86" s="295"/>
      <c r="E86" s="296" t="n">
        <v>6.3</v>
      </c>
      <c r="F86" s="297"/>
      <c r="G86" s="298"/>
      <c r="H86" s="299"/>
      <c r="I86" s="300"/>
      <c r="J86" s="286"/>
      <c r="K86" s="300"/>
      <c r="M86" s="301" t="s">
        <v>484</v>
      </c>
      <c r="O86" s="267"/>
    </row>
    <row r="87" customFormat="false" ht="12.75" hidden="false" customHeight="false" outlineLevel="0" collapsed="false">
      <c r="A87" s="268" t="n">
        <v>27</v>
      </c>
      <c r="B87" s="269" t="s">
        <v>323</v>
      </c>
      <c r="C87" s="270" t="s">
        <v>324</v>
      </c>
      <c r="D87" s="271" t="s">
        <v>175</v>
      </c>
      <c r="E87" s="272" t="n">
        <v>6.3</v>
      </c>
      <c r="F87" s="272" t="n">
        <v>0</v>
      </c>
      <c r="G87" s="273" t="n">
        <f aca="false">E87*F87</f>
        <v>0</v>
      </c>
      <c r="H87" s="274" t="n">
        <v>3E-005</v>
      </c>
      <c r="I87" s="275" t="n">
        <f aca="false">E87*H87</f>
        <v>0.000189</v>
      </c>
      <c r="J87" s="274" t="n">
        <v>0</v>
      </c>
      <c r="K87" s="275" t="n">
        <f aca="false">E87*J87</f>
        <v>0</v>
      </c>
      <c r="O87" s="267" t="n">
        <v>2</v>
      </c>
      <c r="AA87" s="236" t="n">
        <v>2</v>
      </c>
      <c r="AB87" s="236" t="n">
        <v>1</v>
      </c>
      <c r="AC87" s="236" t="n">
        <v>1</v>
      </c>
      <c r="AZ87" s="236" t="n">
        <v>1</v>
      </c>
      <c r="BA87" s="236" t="n">
        <f aca="false">IF(AZ87=1,G87,0)</f>
        <v>0</v>
      </c>
      <c r="BB87" s="236" t="n">
        <f aca="false">IF(AZ87=2,G87,0)</f>
        <v>0</v>
      </c>
      <c r="BC87" s="236" t="n">
        <f aca="false">IF(AZ87=3,G87,0)</f>
        <v>0</v>
      </c>
      <c r="BD87" s="236" t="n">
        <f aca="false">IF(AZ87=4,G87,0)</f>
        <v>0</v>
      </c>
      <c r="BE87" s="236" t="n">
        <f aca="false">IF(AZ87=5,G87,0)</f>
        <v>0</v>
      </c>
      <c r="CA87" s="267" t="n">
        <v>2</v>
      </c>
      <c r="CB87" s="267" t="n">
        <v>1</v>
      </c>
    </row>
    <row r="88" customFormat="false" ht="12.75" hidden="false" customHeight="true" outlineLevel="0" collapsed="false">
      <c r="A88" s="293"/>
      <c r="B88" s="302"/>
      <c r="C88" s="303" t="s">
        <v>325</v>
      </c>
      <c r="D88" s="303"/>
      <c r="E88" s="303"/>
      <c r="F88" s="303"/>
      <c r="G88" s="303"/>
      <c r="I88" s="300"/>
      <c r="K88" s="300"/>
      <c r="L88" s="301" t="s">
        <v>325</v>
      </c>
      <c r="O88" s="267" t="n">
        <v>3</v>
      </c>
    </row>
    <row r="89" customFormat="false" ht="12.75" hidden="false" customHeight="true" outlineLevel="0" collapsed="false">
      <c r="A89" s="293"/>
      <c r="B89" s="294"/>
      <c r="C89" s="295" t="s">
        <v>484</v>
      </c>
      <c r="D89" s="295"/>
      <c r="E89" s="296" t="n">
        <v>6.3</v>
      </c>
      <c r="F89" s="297"/>
      <c r="G89" s="298"/>
      <c r="H89" s="299"/>
      <c r="I89" s="300"/>
      <c r="J89" s="286"/>
      <c r="K89" s="300"/>
      <c r="M89" s="301" t="s">
        <v>484</v>
      </c>
      <c r="O89" s="267"/>
    </row>
    <row r="90" customFormat="false" ht="12.75" hidden="false" customHeight="false" outlineLevel="0" collapsed="false">
      <c r="A90" s="276"/>
      <c r="B90" s="277" t="s">
        <v>160</v>
      </c>
      <c r="C90" s="278" t="s">
        <v>326</v>
      </c>
      <c r="D90" s="279"/>
      <c r="E90" s="280"/>
      <c r="F90" s="281"/>
      <c r="G90" s="282" t="n">
        <f aca="false">SUM(G7:G89)</f>
        <v>0</v>
      </c>
      <c r="H90" s="283"/>
      <c r="I90" s="284" t="n">
        <f aca="false">SUM(I7:I89)</f>
        <v>0.734967</v>
      </c>
      <c r="J90" s="283"/>
      <c r="K90" s="284" t="n">
        <f aca="false">SUM(K7:K89)</f>
        <v>-31.746</v>
      </c>
      <c r="O90" s="267" t="n">
        <v>4</v>
      </c>
      <c r="BA90" s="285" t="n">
        <f aca="false">SUM(BA7:BA89)</f>
        <v>0</v>
      </c>
      <c r="BB90" s="285" t="n">
        <f aca="false">SUM(BB7:BB89)</f>
        <v>0</v>
      </c>
      <c r="BC90" s="285" t="n">
        <f aca="false">SUM(BC7:BC89)</f>
        <v>0</v>
      </c>
      <c r="BD90" s="285" t="n">
        <f aca="false">SUM(BD7:BD89)</f>
        <v>0</v>
      </c>
      <c r="BE90" s="285" t="n">
        <f aca="false">SUM(BE7:BE89)</f>
        <v>0</v>
      </c>
    </row>
    <row r="91" customFormat="false" ht="12.75" hidden="false" customHeight="false" outlineLevel="0" collapsed="false">
      <c r="A91" s="257" t="s">
        <v>140</v>
      </c>
      <c r="B91" s="258" t="s">
        <v>49</v>
      </c>
      <c r="C91" s="259" t="s">
        <v>50</v>
      </c>
      <c r="D91" s="260"/>
      <c r="E91" s="261"/>
      <c r="F91" s="261"/>
      <c r="G91" s="262"/>
      <c r="H91" s="263"/>
      <c r="I91" s="264"/>
      <c r="J91" s="265"/>
      <c r="K91" s="266"/>
      <c r="O91" s="267" t="n">
        <v>1</v>
      </c>
    </row>
    <row r="92" customFormat="false" ht="12.75" hidden="false" customHeight="false" outlineLevel="0" collapsed="false">
      <c r="A92" s="268" t="n">
        <v>28</v>
      </c>
      <c r="B92" s="269" t="s">
        <v>368</v>
      </c>
      <c r="C92" s="270" t="s">
        <v>369</v>
      </c>
      <c r="D92" s="271" t="s">
        <v>178</v>
      </c>
      <c r="E92" s="272" t="n">
        <v>11.7</v>
      </c>
      <c r="F92" s="272" t="n">
        <v>0</v>
      </c>
      <c r="G92" s="273" t="n">
        <f aca="false">E92*F92</f>
        <v>0</v>
      </c>
      <c r="H92" s="274" t="n">
        <v>1.89077</v>
      </c>
      <c r="I92" s="275" t="n">
        <f aca="false">E92*H92</f>
        <v>22.122009</v>
      </c>
      <c r="J92" s="274" t="n">
        <v>0</v>
      </c>
      <c r="K92" s="275" t="n">
        <f aca="false">E92*J92</f>
        <v>0</v>
      </c>
      <c r="O92" s="267" t="n">
        <v>2</v>
      </c>
      <c r="AA92" s="236" t="n">
        <v>1</v>
      </c>
      <c r="AB92" s="236" t="n">
        <v>1</v>
      </c>
      <c r="AC92" s="236" t="n">
        <v>1</v>
      </c>
      <c r="AZ92" s="236" t="n">
        <v>1</v>
      </c>
      <c r="BA92" s="236" t="n">
        <f aca="false">IF(AZ92=1,G92,0)</f>
        <v>0</v>
      </c>
      <c r="BB92" s="236" t="n">
        <f aca="false">IF(AZ92=2,G92,0)</f>
        <v>0</v>
      </c>
      <c r="BC92" s="236" t="n">
        <f aca="false">IF(AZ92=3,G92,0)</f>
        <v>0</v>
      </c>
      <c r="BD92" s="236" t="n">
        <f aca="false">IF(AZ92=4,G92,0)</f>
        <v>0</v>
      </c>
      <c r="BE92" s="236" t="n">
        <f aca="false">IF(AZ92=5,G92,0)</f>
        <v>0</v>
      </c>
      <c r="CA92" s="267" t="n">
        <v>1</v>
      </c>
      <c r="CB92" s="267" t="n">
        <v>1</v>
      </c>
    </row>
    <row r="93" customFormat="false" ht="22.5" hidden="false" customHeight="true" outlineLevel="0" collapsed="false">
      <c r="A93" s="293"/>
      <c r="B93" s="294"/>
      <c r="C93" s="295" t="s">
        <v>528</v>
      </c>
      <c r="D93" s="295"/>
      <c r="E93" s="296" t="n">
        <v>11.07</v>
      </c>
      <c r="F93" s="297"/>
      <c r="G93" s="298"/>
      <c r="H93" s="299"/>
      <c r="I93" s="300"/>
      <c r="J93" s="286"/>
      <c r="K93" s="300"/>
      <c r="M93" s="301" t="s">
        <v>528</v>
      </c>
      <c r="O93" s="267"/>
    </row>
    <row r="94" customFormat="false" ht="12.75" hidden="false" customHeight="true" outlineLevel="0" collapsed="false">
      <c r="A94" s="293"/>
      <c r="B94" s="294"/>
      <c r="C94" s="295" t="s">
        <v>529</v>
      </c>
      <c r="D94" s="295"/>
      <c r="E94" s="296" t="n">
        <v>0.63</v>
      </c>
      <c r="F94" s="297"/>
      <c r="G94" s="298"/>
      <c r="H94" s="299"/>
      <c r="I94" s="300"/>
      <c r="J94" s="286"/>
      <c r="K94" s="300"/>
      <c r="M94" s="301" t="s">
        <v>529</v>
      </c>
      <c r="O94" s="267"/>
    </row>
    <row r="95" customFormat="false" ht="12.75" hidden="false" customHeight="false" outlineLevel="0" collapsed="false">
      <c r="A95" s="276"/>
      <c r="B95" s="277" t="s">
        <v>160</v>
      </c>
      <c r="C95" s="278" t="s">
        <v>387</v>
      </c>
      <c r="D95" s="279"/>
      <c r="E95" s="280"/>
      <c r="F95" s="281"/>
      <c r="G95" s="282" t="n">
        <f aca="false">SUM(G91:G94)</f>
        <v>0</v>
      </c>
      <c r="H95" s="283"/>
      <c r="I95" s="284" t="n">
        <f aca="false">SUM(I91:I94)</f>
        <v>22.122009</v>
      </c>
      <c r="J95" s="283"/>
      <c r="K95" s="284" t="n">
        <f aca="false">SUM(K91:K94)</f>
        <v>0</v>
      </c>
      <c r="O95" s="267" t="n">
        <v>4</v>
      </c>
      <c r="BA95" s="285" t="n">
        <f aca="false">SUM(BA91:BA94)</f>
        <v>0</v>
      </c>
      <c r="BB95" s="285" t="n">
        <f aca="false">SUM(BB91:BB94)</f>
        <v>0</v>
      </c>
      <c r="BC95" s="285" t="n">
        <f aca="false">SUM(BC91:BC94)</f>
        <v>0</v>
      </c>
      <c r="BD95" s="285" t="n">
        <f aca="false">SUM(BD91:BD94)</f>
        <v>0</v>
      </c>
      <c r="BE95" s="285" t="n">
        <f aca="false">SUM(BE91:BE94)</f>
        <v>0</v>
      </c>
    </row>
    <row r="96" customFormat="false" ht="12.75" hidden="false" customHeight="false" outlineLevel="0" collapsed="false">
      <c r="A96" s="257" t="s">
        <v>140</v>
      </c>
      <c r="B96" s="258" t="s">
        <v>53</v>
      </c>
      <c r="C96" s="259" t="s">
        <v>54</v>
      </c>
      <c r="D96" s="260"/>
      <c r="E96" s="261"/>
      <c r="F96" s="261"/>
      <c r="G96" s="262"/>
      <c r="H96" s="263"/>
      <c r="I96" s="264"/>
      <c r="J96" s="265"/>
      <c r="K96" s="266"/>
      <c r="O96" s="267" t="n">
        <v>1</v>
      </c>
    </row>
    <row r="97" customFormat="false" ht="22.5" hidden="false" customHeight="false" outlineLevel="0" collapsed="false">
      <c r="A97" s="268" t="n">
        <v>29</v>
      </c>
      <c r="B97" s="269" t="s">
        <v>388</v>
      </c>
      <c r="C97" s="270" t="s">
        <v>389</v>
      </c>
      <c r="D97" s="271" t="s">
        <v>175</v>
      </c>
      <c r="E97" s="272" t="n">
        <v>110.7</v>
      </c>
      <c r="F97" s="272" t="n">
        <v>0</v>
      </c>
      <c r="G97" s="273" t="n">
        <f aca="false">E97*F97</f>
        <v>0</v>
      </c>
      <c r="H97" s="274" t="n">
        <v>0.55125</v>
      </c>
      <c r="I97" s="275" t="n">
        <f aca="false">E97*H97</f>
        <v>61.023375</v>
      </c>
      <c r="J97" s="274" t="n">
        <v>0</v>
      </c>
      <c r="K97" s="275" t="n">
        <f aca="false">E97*J97</f>
        <v>0</v>
      </c>
      <c r="O97" s="267" t="n">
        <v>2</v>
      </c>
      <c r="AA97" s="236" t="n">
        <v>1</v>
      </c>
      <c r="AB97" s="236" t="n">
        <v>1</v>
      </c>
      <c r="AC97" s="236" t="n">
        <v>1</v>
      </c>
      <c r="AZ97" s="236" t="n">
        <v>1</v>
      </c>
      <c r="BA97" s="236" t="n">
        <f aca="false">IF(AZ97=1,G97,0)</f>
        <v>0</v>
      </c>
      <c r="BB97" s="236" t="n">
        <f aca="false">IF(AZ97=2,G97,0)</f>
        <v>0</v>
      </c>
      <c r="BC97" s="236" t="n">
        <f aca="false">IF(AZ97=3,G97,0)</f>
        <v>0</v>
      </c>
      <c r="BD97" s="236" t="n">
        <f aca="false">IF(AZ97=4,G97,0)</f>
        <v>0</v>
      </c>
      <c r="BE97" s="236" t="n">
        <f aca="false">IF(AZ97=5,G97,0)</f>
        <v>0</v>
      </c>
      <c r="CA97" s="267" t="n">
        <v>1</v>
      </c>
      <c r="CB97" s="267" t="n">
        <v>1</v>
      </c>
    </row>
    <row r="98" customFormat="false" ht="12.75" hidden="false" customHeight="true" outlineLevel="0" collapsed="false">
      <c r="A98" s="293"/>
      <c r="B98" s="294"/>
      <c r="C98" s="295" t="s">
        <v>485</v>
      </c>
      <c r="D98" s="295"/>
      <c r="E98" s="296" t="n">
        <v>39.6</v>
      </c>
      <c r="F98" s="297"/>
      <c r="G98" s="298"/>
      <c r="H98" s="299"/>
      <c r="I98" s="300"/>
      <c r="J98" s="286"/>
      <c r="K98" s="300"/>
      <c r="M98" s="301" t="s">
        <v>485</v>
      </c>
      <c r="O98" s="267"/>
    </row>
    <row r="99" customFormat="false" ht="12.75" hidden="false" customHeight="true" outlineLevel="0" collapsed="false">
      <c r="A99" s="293"/>
      <c r="B99" s="294"/>
      <c r="C99" s="295" t="s">
        <v>530</v>
      </c>
      <c r="D99" s="295"/>
      <c r="E99" s="296" t="n">
        <v>71.1</v>
      </c>
      <c r="F99" s="297"/>
      <c r="G99" s="298"/>
      <c r="H99" s="299"/>
      <c r="I99" s="300"/>
      <c r="J99" s="286"/>
      <c r="K99" s="300"/>
      <c r="M99" s="301" t="s">
        <v>530</v>
      </c>
      <c r="O99" s="267"/>
    </row>
    <row r="100" customFormat="false" ht="12.75" hidden="false" customHeight="false" outlineLevel="0" collapsed="false">
      <c r="A100" s="268" t="n">
        <v>30</v>
      </c>
      <c r="B100" s="269" t="s">
        <v>393</v>
      </c>
      <c r="C100" s="270" t="s">
        <v>394</v>
      </c>
      <c r="D100" s="271" t="s">
        <v>175</v>
      </c>
      <c r="E100" s="272" t="n">
        <v>110.7</v>
      </c>
      <c r="F100" s="272" t="n">
        <v>0</v>
      </c>
      <c r="G100" s="273" t="n">
        <f aca="false">E100*F100</f>
        <v>0</v>
      </c>
      <c r="H100" s="274" t="n">
        <v>0.36834</v>
      </c>
      <c r="I100" s="275" t="n">
        <f aca="false">E100*H100</f>
        <v>40.775238</v>
      </c>
      <c r="J100" s="274" t="n">
        <v>0</v>
      </c>
      <c r="K100" s="275" t="n">
        <f aca="false">E100*J100</f>
        <v>0</v>
      </c>
      <c r="O100" s="267" t="n">
        <v>2</v>
      </c>
      <c r="AA100" s="236" t="n">
        <v>1</v>
      </c>
      <c r="AB100" s="236" t="n">
        <v>1</v>
      </c>
      <c r="AC100" s="236" t="n">
        <v>1</v>
      </c>
      <c r="AZ100" s="236" t="n">
        <v>1</v>
      </c>
      <c r="BA100" s="236" t="n">
        <f aca="false">IF(AZ100=1,G100,0)</f>
        <v>0</v>
      </c>
      <c r="BB100" s="236" t="n">
        <f aca="false">IF(AZ100=2,G100,0)</f>
        <v>0</v>
      </c>
      <c r="BC100" s="236" t="n">
        <f aca="false">IF(AZ100=3,G100,0)</f>
        <v>0</v>
      </c>
      <c r="BD100" s="236" t="n">
        <f aca="false">IF(AZ100=4,G100,0)</f>
        <v>0</v>
      </c>
      <c r="BE100" s="236" t="n">
        <f aca="false">IF(AZ100=5,G100,0)</f>
        <v>0</v>
      </c>
      <c r="CA100" s="267" t="n">
        <v>1</v>
      </c>
      <c r="CB100" s="267" t="n">
        <v>1</v>
      </c>
    </row>
    <row r="101" customFormat="false" ht="12.75" hidden="false" customHeight="true" outlineLevel="0" collapsed="false">
      <c r="A101" s="293"/>
      <c r="B101" s="294"/>
      <c r="C101" s="295" t="s">
        <v>485</v>
      </c>
      <c r="D101" s="295"/>
      <c r="E101" s="296" t="n">
        <v>39.6</v>
      </c>
      <c r="F101" s="297"/>
      <c r="G101" s="298"/>
      <c r="H101" s="299"/>
      <c r="I101" s="300"/>
      <c r="J101" s="286"/>
      <c r="K101" s="300"/>
      <c r="M101" s="301" t="s">
        <v>485</v>
      </c>
      <c r="O101" s="267"/>
    </row>
    <row r="102" customFormat="false" ht="12.75" hidden="false" customHeight="true" outlineLevel="0" collapsed="false">
      <c r="A102" s="293"/>
      <c r="B102" s="294"/>
      <c r="C102" s="295" t="s">
        <v>530</v>
      </c>
      <c r="D102" s="295"/>
      <c r="E102" s="296" t="n">
        <v>71.1</v>
      </c>
      <c r="F102" s="297"/>
      <c r="G102" s="298"/>
      <c r="H102" s="299"/>
      <c r="I102" s="300"/>
      <c r="J102" s="286"/>
      <c r="K102" s="300"/>
      <c r="M102" s="301" t="s">
        <v>530</v>
      </c>
      <c r="O102" s="267"/>
    </row>
    <row r="103" customFormat="false" ht="12.75" hidden="false" customHeight="false" outlineLevel="0" collapsed="false">
      <c r="A103" s="268" t="n">
        <v>31</v>
      </c>
      <c r="B103" s="269" t="s">
        <v>531</v>
      </c>
      <c r="C103" s="270" t="s">
        <v>532</v>
      </c>
      <c r="D103" s="271" t="s">
        <v>384</v>
      </c>
      <c r="E103" s="272" t="n">
        <v>6.2655</v>
      </c>
      <c r="F103" s="272" t="n">
        <v>0</v>
      </c>
      <c r="G103" s="273" t="n">
        <f aca="false">E103*F103</f>
        <v>0</v>
      </c>
      <c r="H103" s="274" t="n">
        <v>1</v>
      </c>
      <c r="I103" s="275" t="n">
        <f aca="false">E103*H103</f>
        <v>6.2655</v>
      </c>
      <c r="J103" s="274" t="n">
        <v>0</v>
      </c>
      <c r="K103" s="275" t="n">
        <f aca="false">E103*J103</f>
        <v>0</v>
      </c>
      <c r="O103" s="267" t="n">
        <v>2</v>
      </c>
      <c r="AA103" s="236" t="n">
        <v>1</v>
      </c>
      <c r="AB103" s="236" t="n">
        <v>1</v>
      </c>
      <c r="AC103" s="236" t="n">
        <v>1</v>
      </c>
      <c r="AZ103" s="236" t="n">
        <v>1</v>
      </c>
      <c r="BA103" s="236" t="n">
        <f aca="false">IF(AZ103=1,G103,0)</f>
        <v>0</v>
      </c>
      <c r="BB103" s="236" t="n">
        <f aca="false">IF(AZ103=2,G103,0)</f>
        <v>0</v>
      </c>
      <c r="BC103" s="236" t="n">
        <f aca="false">IF(AZ103=3,G103,0)</f>
        <v>0</v>
      </c>
      <c r="BD103" s="236" t="n">
        <f aca="false">IF(AZ103=4,G103,0)</f>
        <v>0</v>
      </c>
      <c r="BE103" s="236" t="n">
        <f aca="false">IF(AZ103=5,G103,0)</f>
        <v>0</v>
      </c>
      <c r="CA103" s="267" t="n">
        <v>1</v>
      </c>
      <c r="CB103" s="267" t="n">
        <v>1</v>
      </c>
    </row>
    <row r="104" customFormat="false" ht="12.75" hidden="false" customHeight="true" outlineLevel="0" collapsed="false">
      <c r="A104" s="293"/>
      <c r="B104" s="302"/>
      <c r="C104" s="303" t="s">
        <v>533</v>
      </c>
      <c r="D104" s="303"/>
      <c r="E104" s="303"/>
      <c r="F104" s="303"/>
      <c r="G104" s="303"/>
      <c r="I104" s="300"/>
      <c r="K104" s="300"/>
      <c r="L104" s="301" t="s">
        <v>533</v>
      </c>
      <c r="O104" s="267" t="n">
        <v>3</v>
      </c>
    </row>
    <row r="105" customFormat="false" ht="22.5" hidden="false" customHeight="true" outlineLevel="0" collapsed="false">
      <c r="A105" s="293"/>
      <c r="B105" s="294"/>
      <c r="C105" s="295" t="s">
        <v>534</v>
      </c>
      <c r="D105" s="295"/>
      <c r="E105" s="296" t="n">
        <v>6.2655</v>
      </c>
      <c r="F105" s="297"/>
      <c r="G105" s="298"/>
      <c r="H105" s="299"/>
      <c r="I105" s="300"/>
      <c r="J105" s="286"/>
      <c r="K105" s="300"/>
      <c r="M105" s="301" t="s">
        <v>534</v>
      </c>
      <c r="O105" s="267"/>
    </row>
    <row r="106" customFormat="false" ht="12.75" hidden="false" customHeight="false" outlineLevel="0" collapsed="false">
      <c r="A106" s="268" t="n">
        <v>32</v>
      </c>
      <c r="B106" s="269" t="s">
        <v>535</v>
      </c>
      <c r="C106" s="270" t="s">
        <v>536</v>
      </c>
      <c r="D106" s="271" t="s">
        <v>175</v>
      </c>
      <c r="E106" s="272" t="n">
        <v>39.6</v>
      </c>
      <c r="F106" s="272" t="n">
        <v>0</v>
      </c>
      <c r="G106" s="273" t="n">
        <f aca="false">E106*F106</f>
        <v>0</v>
      </c>
      <c r="H106" s="274" t="n">
        <v>0.07596</v>
      </c>
      <c r="I106" s="275" t="n">
        <f aca="false">E106*H106</f>
        <v>3.008016</v>
      </c>
      <c r="J106" s="274" t="n">
        <v>0</v>
      </c>
      <c r="K106" s="275" t="n">
        <f aca="false">E106*J106</f>
        <v>0</v>
      </c>
      <c r="O106" s="267" t="n">
        <v>2</v>
      </c>
      <c r="AA106" s="236" t="n">
        <v>1</v>
      </c>
      <c r="AB106" s="236" t="n">
        <v>1</v>
      </c>
      <c r="AC106" s="236" t="n">
        <v>1</v>
      </c>
      <c r="AZ106" s="236" t="n">
        <v>1</v>
      </c>
      <c r="BA106" s="236" t="n">
        <f aca="false">IF(AZ106=1,G106,0)</f>
        <v>0</v>
      </c>
      <c r="BB106" s="236" t="n">
        <f aca="false">IF(AZ106=2,G106,0)</f>
        <v>0</v>
      </c>
      <c r="BC106" s="236" t="n">
        <f aca="false">IF(AZ106=3,G106,0)</f>
        <v>0</v>
      </c>
      <c r="BD106" s="236" t="n">
        <f aca="false">IF(AZ106=4,G106,0)</f>
        <v>0</v>
      </c>
      <c r="BE106" s="236" t="n">
        <f aca="false">IF(AZ106=5,G106,0)</f>
        <v>0</v>
      </c>
      <c r="CA106" s="267" t="n">
        <v>1</v>
      </c>
      <c r="CB106" s="267" t="n">
        <v>1</v>
      </c>
    </row>
    <row r="107" customFormat="false" ht="12.75" hidden="false" customHeight="true" outlineLevel="0" collapsed="false">
      <c r="A107" s="293"/>
      <c r="B107" s="294"/>
      <c r="C107" s="295" t="s">
        <v>485</v>
      </c>
      <c r="D107" s="295"/>
      <c r="E107" s="296" t="n">
        <v>39.6</v>
      </c>
      <c r="F107" s="297"/>
      <c r="G107" s="298"/>
      <c r="H107" s="299"/>
      <c r="I107" s="300"/>
      <c r="J107" s="286"/>
      <c r="K107" s="300"/>
      <c r="M107" s="301" t="s">
        <v>485</v>
      </c>
      <c r="O107" s="267"/>
    </row>
    <row r="108" customFormat="false" ht="12.75" hidden="false" customHeight="false" outlineLevel="0" collapsed="false">
      <c r="A108" s="268" t="n">
        <v>33</v>
      </c>
      <c r="B108" s="269" t="s">
        <v>395</v>
      </c>
      <c r="C108" s="270" t="s">
        <v>396</v>
      </c>
      <c r="D108" s="271" t="s">
        <v>175</v>
      </c>
      <c r="E108" s="272" t="n">
        <v>102.7</v>
      </c>
      <c r="F108" s="272" t="n">
        <v>0</v>
      </c>
      <c r="G108" s="273" t="n">
        <f aca="false">E108*F108</f>
        <v>0</v>
      </c>
      <c r="H108" s="274" t="n">
        <v>0.25</v>
      </c>
      <c r="I108" s="275" t="n">
        <f aca="false">E108*H108</f>
        <v>25.675</v>
      </c>
      <c r="J108" s="274" t="n">
        <v>0</v>
      </c>
      <c r="K108" s="275" t="n">
        <f aca="false">E108*J108</f>
        <v>0</v>
      </c>
      <c r="O108" s="267" t="n">
        <v>2</v>
      </c>
      <c r="AA108" s="236" t="n">
        <v>1</v>
      </c>
      <c r="AB108" s="236" t="n">
        <v>1</v>
      </c>
      <c r="AC108" s="236" t="n">
        <v>1</v>
      </c>
      <c r="AZ108" s="236" t="n">
        <v>1</v>
      </c>
      <c r="BA108" s="236" t="n">
        <f aca="false">IF(AZ108=1,G108,0)</f>
        <v>0</v>
      </c>
      <c r="BB108" s="236" t="n">
        <f aca="false">IF(AZ108=2,G108,0)</f>
        <v>0</v>
      </c>
      <c r="BC108" s="236" t="n">
        <f aca="false">IF(AZ108=3,G108,0)</f>
        <v>0</v>
      </c>
      <c r="BD108" s="236" t="n">
        <f aca="false">IF(AZ108=4,G108,0)</f>
        <v>0</v>
      </c>
      <c r="BE108" s="236" t="n">
        <f aca="false">IF(AZ108=5,G108,0)</f>
        <v>0</v>
      </c>
      <c r="CA108" s="267" t="n">
        <v>1</v>
      </c>
      <c r="CB108" s="267" t="n">
        <v>1</v>
      </c>
    </row>
    <row r="109" customFormat="false" ht="12.75" hidden="false" customHeight="true" outlineLevel="0" collapsed="false">
      <c r="A109" s="293"/>
      <c r="B109" s="302"/>
      <c r="C109" s="303" t="s">
        <v>397</v>
      </c>
      <c r="D109" s="303"/>
      <c r="E109" s="303"/>
      <c r="F109" s="303"/>
      <c r="G109" s="303"/>
      <c r="I109" s="300"/>
      <c r="K109" s="300"/>
      <c r="L109" s="301" t="s">
        <v>397</v>
      </c>
      <c r="O109" s="267" t="n">
        <v>3</v>
      </c>
    </row>
    <row r="110" customFormat="false" ht="22.5" hidden="false" customHeight="true" outlineLevel="0" collapsed="false">
      <c r="A110" s="293"/>
      <c r="B110" s="294"/>
      <c r="C110" s="295" t="s">
        <v>486</v>
      </c>
      <c r="D110" s="295"/>
      <c r="E110" s="296" t="n">
        <v>102.7</v>
      </c>
      <c r="F110" s="297"/>
      <c r="G110" s="298"/>
      <c r="H110" s="299"/>
      <c r="I110" s="300"/>
      <c r="J110" s="286"/>
      <c r="K110" s="300"/>
      <c r="M110" s="301" t="s">
        <v>486</v>
      </c>
      <c r="O110" s="267"/>
    </row>
    <row r="111" customFormat="false" ht="22.5" hidden="false" customHeight="false" outlineLevel="0" collapsed="false">
      <c r="A111" s="268" t="n">
        <v>34</v>
      </c>
      <c r="B111" s="269" t="s">
        <v>537</v>
      </c>
      <c r="C111" s="270" t="s">
        <v>538</v>
      </c>
      <c r="D111" s="271" t="s">
        <v>175</v>
      </c>
      <c r="E111" s="272" t="n">
        <v>102.7</v>
      </c>
      <c r="F111" s="272" t="n">
        <v>0</v>
      </c>
      <c r="G111" s="273" t="n">
        <f aca="false">E111*F111</f>
        <v>0</v>
      </c>
      <c r="H111" s="274" t="n">
        <v>0.15826</v>
      </c>
      <c r="I111" s="275" t="n">
        <f aca="false">E111*H111</f>
        <v>16.253302</v>
      </c>
      <c r="J111" s="274" t="n">
        <v>0</v>
      </c>
      <c r="K111" s="275" t="n">
        <f aca="false">E111*J111</f>
        <v>0</v>
      </c>
      <c r="O111" s="267" t="n">
        <v>2</v>
      </c>
      <c r="AA111" s="236" t="n">
        <v>1</v>
      </c>
      <c r="AB111" s="236" t="n">
        <v>1</v>
      </c>
      <c r="AC111" s="236" t="n">
        <v>1</v>
      </c>
      <c r="AZ111" s="236" t="n">
        <v>1</v>
      </c>
      <c r="BA111" s="236" t="n">
        <f aca="false">IF(AZ111=1,G111,0)</f>
        <v>0</v>
      </c>
      <c r="BB111" s="236" t="n">
        <f aca="false">IF(AZ111=2,G111,0)</f>
        <v>0</v>
      </c>
      <c r="BC111" s="236" t="n">
        <f aca="false">IF(AZ111=3,G111,0)</f>
        <v>0</v>
      </c>
      <c r="BD111" s="236" t="n">
        <f aca="false">IF(AZ111=4,G111,0)</f>
        <v>0</v>
      </c>
      <c r="BE111" s="236" t="n">
        <f aca="false">IF(AZ111=5,G111,0)</f>
        <v>0</v>
      </c>
      <c r="CA111" s="267" t="n">
        <v>1</v>
      </c>
      <c r="CB111" s="267" t="n">
        <v>1</v>
      </c>
    </row>
    <row r="112" customFormat="false" ht="12.75" hidden="false" customHeight="true" outlineLevel="0" collapsed="false">
      <c r="A112" s="293"/>
      <c r="B112" s="302"/>
      <c r="C112" s="303" t="s">
        <v>400</v>
      </c>
      <c r="D112" s="303"/>
      <c r="E112" s="303"/>
      <c r="F112" s="303"/>
      <c r="G112" s="303"/>
      <c r="I112" s="300"/>
      <c r="K112" s="300"/>
      <c r="L112" s="301" t="s">
        <v>400</v>
      </c>
      <c r="O112" s="267" t="n">
        <v>3</v>
      </c>
    </row>
    <row r="113" customFormat="false" ht="22.5" hidden="false" customHeight="true" outlineLevel="0" collapsed="false">
      <c r="A113" s="293"/>
      <c r="B113" s="302"/>
      <c r="C113" s="303" t="s">
        <v>539</v>
      </c>
      <c r="D113" s="303"/>
      <c r="E113" s="303"/>
      <c r="F113" s="303"/>
      <c r="G113" s="303"/>
      <c r="I113" s="300"/>
      <c r="K113" s="300"/>
      <c r="L113" s="301" t="s">
        <v>539</v>
      </c>
      <c r="O113" s="267" t="n">
        <v>3</v>
      </c>
    </row>
    <row r="114" customFormat="false" ht="22.5" hidden="false" customHeight="true" outlineLevel="0" collapsed="false">
      <c r="A114" s="293"/>
      <c r="B114" s="294"/>
      <c r="C114" s="295" t="s">
        <v>486</v>
      </c>
      <c r="D114" s="295"/>
      <c r="E114" s="296" t="n">
        <v>102.7</v>
      </c>
      <c r="F114" s="297"/>
      <c r="G114" s="298"/>
      <c r="H114" s="299"/>
      <c r="I114" s="300"/>
      <c r="J114" s="286"/>
      <c r="K114" s="300"/>
      <c r="M114" s="301" t="s">
        <v>486</v>
      </c>
      <c r="O114" s="267"/>
    </row>
    <row r="115" customFormat="false" ht="12.75" hidden="false" customHeight="false" outlineLevel="0" collapsed="false">
      <c r="A115" s="276"/>
      <c r="B115" s="277" t="s">
        <v>160</v>
      </c>
      <c r="C115" s="278" t="s">
        <v>405</v>
      </c>
      <c r="D115" s="279"/>
      <c r="E115" s="280"/>
      <c r="F115" s="281"/>
      <c r="G115" s="282" t="n">
        <f aca="false">SUM(G96:G114)</f>
        <v>0</v>
      </c>
      <c r="H115" s="283"/>
      <c r="I115" s="284" t="n">
        <f aca="false">SUM(I96:I114)</f>
        <v>153.000431</v>
      </c>
      <c r="J115" s="283"/>
      <c r="K115" s="284" t="n">
        <f aca="false">SUM(K96:K114)</f>
        <v>0</v>
      </c>
      <c r="O115" s="267" t="n">
        <v>4</v>
      </c>
      <c r="BA115" s="285" t="n">
        <f aca="false">SUM(BA96:BA114)</f>
        <v>0</v>
      </c>
      <c r="BB115" s="285" t="n">
        <f aca="false">SUM(BB96:BB114)</f>
        <v>0</v>
      </c>
      <c r="BC115" s="285" t="n">
        <f aca="false">SUM(BC96:BC114)</f>
        <v>0</v>
      </c>
      <c r="BD115" s="285" t="n">
        <f aca="false">SUM(BD96:BD114)</f>
        <v>0</v>
      </c>
      <c r="BE115" s="285" t="n">
        <f aca="false">SUM(BE96:BE114)</f>
        <v>0</v>
      </c>
    </row>
    <row r="116" customFormat="false" ht="12.75" hidden="false" customHeight="false" outlineLevel="0" collapsed="false">
      <c r="A116" s="257" t="s">
        <v>140</v>
      </c>
      <c r="B116" s="258" t="s">
        <v>55</v>
      </c>
      <c r="C116" s="259" t="s">
        <v>56</v>
      </c>
      <c r="D116" s="260"/>
      <c r="E116" s="261"/>
      <c r="F116" s="261"/>
      <c r="G116" s="262"/>
      <c r="H116" s="263"/>
      <c r="I116" s="264"/>
      <c r="J116" s="265"/>
      <c r="K116" s="266"/>
      <c r="O116" s="267" t="n">
        <v>1</v>
      </c>
    </row>
    <row r="117" customFormat="false" ht="12.75" hidden="false" customHeight="false" outlineLevel="0" collapsed="false">
      <c r="A117" s="268" t="n">
        <v>35</v>
      </c>
      <c r="B117" s="269" t="s">
        <v>540</v>
      </c>
      <c r="C117" s="270" t="s">
        <v>541</v>
      </c>
      <c r="D117" s="271" t="s">
        <v>175</v>
      </c>
      <c r="E117" s="272" t="n">
        <v>1.5</v>
      </c>
      <c r="F117" s="272" t="n">
        <v>0</v>
      </c>
      <c r="G117" s="273" t="n">
        <f aca="false">E117*F117</f>
        <v>0</v>
      </c>
      <c r="H117" s="274" t="n">
        <v>0.05545</v>
      </c>
      <c r="I117" s="275" t="n">
        <f aca="false">E117*H117</f>
        <v>0.083175</v>
      </c>
      <c r="J117" s="274" t="n">
        <v>0</v>
      </c>
      <c r="K117" s="275" t="n">
        <f aca="false">E117*J117</f>
        <v>0</v>
      </c>
      <c r="O117" s="267" t="n">
        <v>2</v>
      </c>
      <c r="AA117" s="236" t="n">
        <v>1</v>
      </c>
      <c r="AB117" s="236" t="n">
        <v>1</v>
      </c>
      <c r="AC117" s="236" t="n">
        <v>1</v>
      </c>
      <c r="AZ117" s="236" t="n">
        <v>1</v>
      </c>
      <c r="BA117" s="236" t="n">
        <f aca="false">IF(AZ117=1,G117,0)</f>
        <v>0</v>
      </c>
      <c r="BB117" s="236" t="n">
        <f aca="false">IF(AZ117=2,G117,0)</f>
        <v>0</v>
      </c>
      <c r="BC117" s="236" t="n">
        <f aca="false">IF(AZ117=3,G117,0)</f>
        <v>0</v>
      </c>
      <c r="BD117" s="236" t="n">
        <f aca="false">IF(AZ117=4,G117,0)</f>
        <v>0</v>
      </c>
      <c r="BE117" s="236" t="n">
        <f aca="false">IF(AZ117=5,G117,0)</f>
        <v>0</v>
      </c>
      <c r="CA117" s="267" t="n">
        <v>1</v>
      </c>
      <c r="CB117" s="267" t="n">
        <v>1</v>
      </c>
    </row>
    <row r="118" customFormat="false" ht="12.75" hidden="false" customHeight="true" outlineLevel="0" collapsed="false">
      <c r="A118" s="293"/>
      <c r="B118" s="302"/>
      <c r="C118" s="303" t="s">
        <v>542</v>
      </c>
      <c r="D118" s="303"/>
      <c r="E118" s="303"/>
      <c r="F118" s="303"/>
      <c r="G118" s="303"/>
      <c r="I118" s="300"/>
      <c r="K118" s="300"/>
      <c r="L118" s="301" t="s">
        <v>542</v>
      </c>
      <c r="O118" s="267" t="n">
        <v>3</v>
      </c>
    </row>
    <row r="119" customFormat="false" ht="12.75" hidden="false" customHeight="true" outlineLevel="0" collapsed="false">
      <c r="A119" s="293"/>
      <c r="B119" s="302"/>
      <c r="C119" s="303" t="s">
        <v>543</v>
      </c>
      <c r="D119" s="303"/>
      <c r="E119" s="303"/>
      <c r="F119" s="303"/>
      <c r="G119" s="303"/>
      <c r="I119" s="300"/>
      <c r="K119" s="300"/>
      <c r="L119" s="301" t="s">
        <v>543</v>
      </c>
      <c r="O119" s="267" t="n">
        <v>3</v>
      </c>
    </row>
    <row r="120" customFormat="false" ht="22.5" hidden="false" customHeight="false" outlineLevel="0" collapsed="false">
      <c r="A120" s="268" t="n">
        <v>36</v>
      </c>
      <c r="B120" s="269" t="s">
        <v>544</v>
      </c>
      <c r="C120" s="270" t="s">
        <v>545</v>
      </c>
      <c r="D120" s="271" t="s">
        <v>175</v>
      </c>
      <c r="E120" s="272" t="n">
        <v>1.5</v>
      </c>
      <c r="F120" s="272" t="n">
        <v>0</v>
      </c>
      <c r="G120" s="273" t="n">
        <f aca="false">E120*F120</f>
        <v>0</v>
      </c>
      <c r="H120" s="274" t="n">
        <v>0.378</v>
      </c>
      <c r="I120" s="275" t="n">
        <f aca="false">E120*H120</f>
        <v>0.567</v>
      </c>
      <c r="J120" s="274" t="n">
        <v>0</v>
      </c>
      <c r="K120" s="275" t="n">
        <f aca="false">E120*J120</f>
        <v>0</v>
      </c>
      <c r="O120" s="267" t="n">
        <v>2</v>
      </c>
      <c r="AA120" s="236" t="n">
        <v>1</v>
      </c>
      <c r="AB120" s="236" t="n">
        <v>1</v>
      </c>
      <c r="AC120" s="236" t="n">
        <v>1</v>
      </c>
      <c r="AZ120" s="236" t="n">
        <v>1</v>
      </c>
      <c r="BA120" s="236" t="n">
        <f aca="false">IF(AZ120=1,G120,0)</f>
        <v>0</v>
      </c>
      <c r="BB120" s="236" t="n">
        <f aca="false">IF(AZ120=2,G120,0)</f>
        <v>0</v>
      </c>
      <c r="BC120" s="236" t="n">
        <f aca="false">IF(AZ120=3,G120,0)</f>
        <v>0</v>
      </c>
      <c r="BD120" s="236" t="n">
        <f aca="false">IF(AZ120=4,G120,0)</f>
        <v>0</v>
      </c>
      <c r="BE120" s="236" t="n">
        <f aca="false">IF(AZ120=5,G120,0)</f>
        <v>0</v>
      </c>
      <c r="CA120" s="267" t="n">
        <v>1</v>
      </c>
      <c r="CB120" s="267" t="n">
        <v>1</v>
      </c>
    </row>
    <row r="121" customFormat="false" ht="12.75" hidden="false" customHeight="false" outlineLevel="0" collapsed="false">
      <c r="A121" s="276"/>
      <c r="B121" s="277" t="s">
        <v>160</v>
      </c>
      <c r="C121" s="278" t="s">
        <v>546</v>
      </c>
      <c r="D121" s="279"/>
      <c r="E121" s="280"/>
      <c r="F121" s="281"/>
      <c r="G121" s="282" t="n">
        <f aca="false">SUM(G116:G120)</f>
        <v>0</v>
      </c>
      <c r="H121" s="283"/>
      <c r="I121" s="284" t="n">
        <f aca="false">SUM(I116:I120)</f>
        <v>0.650175</v>
      </c>
      <c r="J121" s="283"/>
      <c r="K121" s="284" t="n">
        <f aca="false">SUM(K116:K120)</f>
        <v>0</v>
      </c>
      <c r="O121" s="267" t="n">
        <v>4</v>
      </c>
      <c r="BA121" s="285" t="n">
        <f aca="false">SUM(BA116:BA120)</f>
        <v>0</v>
      </c>
      <c r="BB121" s="285" t="n">
        <f aca="false">SUM(BB116:BB120)</f>
        <v>0</v>
      </c>
      <c r="BC121" s="285" t="n">
        <f aca="false">SUM(BC116:BC120)</f>
        <v>0</v>
      </c>
      <c r="BD121" s="285" t="n">
        <f aca="false">SUM(BD116:BD120)</f>
        <v>0</v>
      </c>
      <c r="BE121" s="285" t="n">
        <f aca="false">SUM(BE116:BE120)</f>
        <v>0</v>
      </c>
    </row>
    <row r="122" customFormat="false" ht="12.75" hidden="false" customHeight="false" outlineLevel="0" collapsed="false">
      <c r="A122" s="257" t="s">
        <v>140</v>
      </c>
      <c r="B122" s="258" t="s">
        <v>57</v>
      </c>
      <c r="C122" s="259" t="s">
        <v>58</v>
      </c>
      <c r="D122" s="260"/>
      <c r="E122" s="261"/>
      <c r="F122" s="261"/>
      <c r="G122" s="262"/>
      <c r="H122" s="263"/>
      <c r="I122" s="264"/>
      <c r="J122" s="265"/>
      <c r="K122" s="266"/>
      <c r="O122" s="267" t="n">
        <v>1</v>
      </c>
    </row>
    <row r="123" customFormat="false" ht="12.75" hidden="false" customHeight="false" outlineLevel="0" collapsed="false">
      <c r="A123" s="268" t="n">
        <v>37</v>
      </c>
      <c r="B123" s="269" t="s">
        <v>547</v>
      </c>
      <c r="C123" s="270" t="s">
        <v>548</v>
      </c>
      <c r="D123" s="271" t="s">
        <v>275</v>
      </c>
      <c r="E123" s="272" t="n">
        <v>60</v>
      </c>
      <c r="F123" s="272" t="n">
        <v>0</v>
      </c>
      <c r="G123" s="273" t="n">
        <f aca="false">E123*F123</f>
        <v>0</v>
      </c>
      <c r="H123" s="274" t="n">
        <v>0</v>
      </c>
      <c r="I123" s="275" t="n">
        <f aca="false">E123*H123</f>
        <v>0</v>
      </c>
      <c r="J123" s="274" t="n">
        <v>0</v>
      </c>
      <c r="K123" s="275" t="n">
        <f aca="false">E123*J123</f>
        <v>0</v>
      </c>
      <c r="O123" s="267" t="n">
        <v>2</v>
      </c>
      <c r="AA123" s="236" t="n">
        <v>1</v>
      </c>
      <c r="AB123" s="236" t="n">
        <v>1</v>
      </c>
      <c r="AC123" s="236" t="n">
        <v>1</v>
      </c>
      <c r="AZ123" s="236" t="n">
        <v>1</v>
      </c>
      <c r="BA123" s="236" t="n">
        <f aca="false">IF(AZ123=1,G123,0)</f>
        <v>0</v>
      </c>
      <c r="BB123" s="236" t="n">
        <f aca="false">IF(AZ123=2,G123,0)</f>
        <v>0</v>
      </c>
      <c r="BC123" s="236" t="n">
        <f aca="false">IF(AZ123=3,G123,0)</f>
        <v>0</v>
      </c>
      <c r="BD123" s="236" t="n">
        <f aca="false">IF(AZ123=4,G123,0)</f>
        <v>0</v>
      </c>
      <c r="BE123" s="236" t="n">
        <f aca="false">IF(AZ123=5,G123,0)</f>
        <v>0</v>
      </c>
      <c r="CA123" s="267" t="n">
        <v>1</v>
      </c>
      <c r="CB123" s="267" t="n">
        <v>1</v>
      </c>
    </row>
    <row r="124" customFormat="false" ht="12.75" hidden="false" customHeight="true" outlineLevel="0" collapsed="false">
      <c r="A124" s="293"/>
      <c r="B124" s="294"/>
      <c r="C124" s="295" t="s">
        <v>549</v>
      </c>
      <c r="D124" s="295"/>
      <c r="E124" s="296" t="n">
        <v>17</v>
      </c>
      <c r="F124" s="297"/>
      <c r="G124" s="298"/>
      <c r="H124" s="299"/>
      <c r="I124" s="300"/>
      <c r="J124" s="286"/>
      <c r="K124" s="300"/>
      <c r="M124" s="301" t="s">
        <v>549</v>
      </c>
      <c r="O124" s="267"/>
    </row>
    <row r="125" customFormat="false" ht="12.75" hidden="false" customHeight="true" outlineLevel="0" collapsed="false">
      <c r="A125" s="293"/>
      <c r="B125" s="294"/>
      <c r="C125" s="295" t="s">
        <v>550</v>
      </c>
      <c r="D125" s="295"/>
      <c r="E125" s="296" t="n">
        <v>43</v>
      </c>
      <c r="F125" s="297"/>
      <c r="G125" s="298"/>
      <c r="H125" s="299"/>
      <c r="I125" s="300"/>
      <c r="J125" s="286"/>
      <c r="K125" s="300"/>
      <c r="M125" s="301" t="s">
        <v>550</v>
      </c>
      <c r="O125" s="267"/>
    </row>
    <row r="126" customFormat="false" ht="12.75" hidden="false" customHeight="false" outlineLevel="0" collapsed="false">
      <c r="A126" s="268" t="n">
        <v>38</v>
      </c>
      <c r="B126" s="269" t="s">
        <v>551</v>
      </c>
      <c r="C126" s="270" t="s">
        <v>552</v>
      </c>
      <c r="D126" s="271" t="s">
        <v>275</v>
      </c>
      <c r="E126" s="272" t="n">
        <v>60</v>
      </c>
      <c r="F126" s="272" t="n">
        <v>0</v>
      </c>
      <c r="G126" s="273" t="n">
        <f aca="false">E126*F126</f>
        <v>0</v>
      </c>
      <c r="H126" s="274" t="n">
        <v>0.0028</v>
      </c>
      <c r="I126" s="275" t="n">
        <f aca="false">E126*H126</f>
        <v>0.168</v>
      </c>
      <c r="J126" s="274"/>
      <c r="K126" s="275" t="n">
        <f aca="false">E126*J126</f>
        <v>0</v>
      </c>
      <c r="O126" s="267" t="n">
        <v>2</v>
      </c>
      <c r="AA126" s="236" t="n">
        <v>12</v>
      </c>
      <c r="AB126" s="236" t="n">
        <v>0</v>
      </c>
      <c r="AC126" s="236" t="n">
        <v>26</v>
      </c>
      <c r="AZ126" s="236" t="n">
        <v>1</v>
      </c>
      <c r="BA126" s="236" t="n">
        <f aca="false">IF(AZ126=1,G126,0)</f>
        <v>0</v>
      </c>
      <c r="BB126" s="236" t="n">
        <f aca="false">IF(AZ126=2,G126,0)</f>
        <v>0</v>
      </c>
      <c r="BC126" s="236" t="n">
        <f aca="false">IF(AZ126=3,G126,0)</f>
        <v>0</v>
      </c>
      <c r="BD126" s="236" t="n">
        <f aca="false">IF(AZ126=4,G126,0)</f>
        <v>0</v>
      </c>
      <c r="BE126" s="236" t="n">
        <f aca="false">IF(AZ126=5,G126,0)</f>
        <v>0</v>
      </c>
      <c r="CA126" s="267" t="n">
        <v>12</v>
      </c>
      <c r="CB126" s="267" t="n">
        <v>0</v>
      </c>
    </row>
    <row r="127" customFormat="false" ht="12.75" hidden="false" customHeight="true" outlineLevel="0" collapsed="false">
      <c r="A127" s="293"/>
      <c r="B127" s="294"/>
      <c r="C127" s="295" t="s">
        <v>549</v>
      </c>
      <c r="D127" s="295"/>
      <c r="E127" s="296" t="n">
        <v>17</v>
      </c>
      <c r="F127" s="297"/>
      <c r="G127" s="298"/>
      <c r="H127" s="299"/>
      <c r="I127" s="300"/>
      <c r="J127" s="286"/>
      <c r="K127" s="300"/>
      <c r="M127" s="301" t="s">
        <v>549</v>
      </c>
      <c r="O127" s="267"/>
    </row>
    <row r="128" customFormat="false" ht="12.75" hidden="false" customHeight="true" outlineLevel="0" collapsed="false">
      <c r="A128" s="293"/>
      <c r="B128" s="294"/>
      <c r="C128" s="295" t="s">
        <v>550</v>
      </c>
      <c r="D128" s="295"/>
      <c r="E128" s="296" t="n">
        <v>43</v>
      </c>
      <c r="F128" s="297"/>
      <c r="G128" s="298"/>
      <c r="H128" s="299"/>
      <c r="I128" s="300"/>
      <c r="J128" s="286"/>
      <c r="K128" s="300"/>
      <c r="M128" s="301" t="s">
        <v>550</v>
      </c>
      <c r="O128" s="267"/>
    </row>
    <row r="129" customFormat="false" ht="12.75" hidden="false" customHeight="false" outlineLevel="0" collapsed="false">
      <c r="A129" s="268" t="n">
        <v>39</v>
      </c>
      <c r="B129" s="269" t="s">
        <v>553</v>
      </c>
      <c r="C129" s="270" t="s">
        <v>554</v>
      </c>
      <c r="D129" s="271" t="s">
        <v>275</v>
      </c>
      <c r="E129" s="272" t="n">
        <v>20</v>
      </c>
      <c r="F129" s="272" t="n">
        <v>0</v>
      </c>
      <c r="G129" s="273" t="n">
        <f aca="false">E129*F129</f>
        <v>0</v>
      </c>
      <c r="H129" s="274" t="n">
        <v>1E-005</v>
      </c>
      <c r="I129" s="275" t="n">
        <f aca="false">E129*H129</f>
        <v>0.0002</v>
      </c>
      <c r="J129" s="274" t="n">
        <v>0</v>
      </c>
      <c r="K129" s="275" t="n">
        <f aca="false">E129*J129</f>
        <v>0</v>
      </c>
      <c r="O129" s="267" t="n">
        <v>2</v>
      </c>
      <c r="AA129" s="236" t="n">
        <v>1</v>
      </c>
      <c r="AB129" s="236" t="n">
        <v>1</v>
      </c>
      <c r="AC129" s="236" t="n">
        <v>1</v>
      </c>
      <c r="AZ129" s="236" t="n">
        <v>1</v>
      </c>
      <c r="BA129" s="236" t="n">
        <f aca="false">IF(AZ129=1,G129,0)</f>
        <v>0</v>
      </c>
      <c r="BB129" s="236" t="n">
        <f aca="false">IF(AZ129=2,G129,0)</f>
        <v>0</v>
      </c>
      <c r="BC129" s="236" t="n">
        <f aca="false">IF(AZ129=3,G129,0)</f>
        <v>0</v>
      </c>
      <c r="BD129" s="236" t="n">
        <f aca="false">IF(AZ129=4,G129,0)</f>
        <v>0</v>
      </c>
      <c r="BE129" s="236" t="n">
        <f aca="false">IF(AZ129=5,G129,0)</f>
        <v>0</v>
      </c>
      <c r="CA129" s="267" t="n">
        <v>1</v>
      </c>
      <c r="CB129" s="267" t="n">
        <v>1</v>
      </c>
    </row>
    <row r="130" customFormat="false" ht="12.75" hidden="false" customHeight="true" outlineLevel="0" collapsed="false">
      <c r="A130" s="293"/>
      <c r="B130" s="294"/>
      <c r="C130" s="295" t="s">
        <v>555</v>
      </c>
      <c r="D130" s="295"/>
      <c r="E130" s="296" t="n">
        <v>20</v>
      </c>
      <c r="F130" s="297"/>
      <c r="G130" s="298"/>
      <c r="H130" s="299"/>
      <c r="I130" s="300"/>
      <c r="J130" s="286"/>
      <c r="K130" s="300"/>
      <c r="M130" s="301" t="s">
        <v>555</v>
      </c>
      <c r="O130" s="267"/>
    </row>
    <row r="131" customFormat="false" ht="12.75" hidden="false" customHeight="false" outlineLevel="0" collapsed="false">
      <c r="A131" s="268" t="n">
        <v>40</v>
      </c>
      <c r="B131" s="269" t="s">
        <v>556</v>
      </c>
      <c r="C131" s="270" t="s">
        <v>557</v>
      </c>
      <c r="D131" s="271" t="s">
        <v>275</v>
      </c>
      <c r="E131" s="272" t="n">
        <v>20</v>
      </c>
      <c r="F131" s="272" t="n">
        <v>0</v>
      </c>
      <c r="G131" s="273" t="n">
        <f aca="false">E131*F131</f>
        <v>0</v>
      </c>
      <c r="H131" s="274" t="n">
        <v>0.0043</v>
      </c>
      <c r="I131" s="275" t="n">
        <f aca="false">E131*H131</f>
        <v>0.086</v>
      </c>
      <c r="J131" s="274"/>
      <c r="K131" s="275" t="n">
        <f aca="false">E131*J131</f>
        <v>0</v>
      </c>
      <c r="O131" s="267" t="n">
        <v>2</v>
      </c>
      <c r="AA131" s="236" t="n">
        <v>12</v>
      </c>
      <c r="AB131" s="236" t="n">
        <v>0</v>
      </c>
      <c r="AC131" s="236" t="n">
        <v>34</v>
      </c>
      <c r="AZ131" s="236" t="n">
        <v>1</v>
      </c>
      <c r="BA131" s="236" t="n">
        <f aca="false">IF(AZ131=1,G131,0)</f>
        <v>0</v>
      </c>
      <c r="BB131" s="236" t="n">
        <f aca="false">IF(AZ131=2,G131,0)</f>
        <v>0</v>
      </c>
      <c r="BC131" s="236" t="n">
        <f aca="false">IF(AZ131=3,G131,0)</f>
        <v>0</v>
      </c>
      <c r="BD131" s="236" t="n">
        <f aca="false">IF(AZ131=4,G131,0)</f>
        <v>0</v>
      </c>
      <c r="BE131" s="236" t="n">
        <f aca="false">IF(AZ131=5,G131,0)</f>
        <v>0</v>
      </c>
      <c r="CA131" s="267" t="n">
        <v>12</v>
      </c>
      <c r="CB131" s="267" t="n">
        <v>0</v>
      </c>
    </row>
    <row r="132" customFormat="false" ht="12.75" hidden="false" customHeight="true" outlineLevel="0" collapsed="false">
      <c r="A132" s="293"/>
      <c r="B132" s="294"/>
      <c r="C132" s="295" t="s">
        <v>555</v>
      </c>
      <c r="D132" s="295"/>
      <c r="E132" s="296" t="n">
        <v>20</v>
      </c>
      <c r="F132" s="297"/>
      <c r="G132" s="298"/>
      <c r="H132" s="299"/>
      <c r="I132" s="300"/>
      <c r="J132" s="286"/>
      <c r="K132" s="300"/>
      <c r="M132" s="301" t="s">
        <v>555</v>
      </c>
      <c r="O132" s="267"/>
    </row>
    <row r="133" customFormat="false" ht="12.75" hidden="false" customHeight="false" outlineLevel="0" collapsed="false">
      <c r="A133" s="268" t="n">
        <v>41</v>
      </c>
      <c r="B133" s="269" t="s">
        <v>558</v>
      </c>
      <c r="C133" s="270" t="s">
        <v>559</v>
      </c>
      <c r="D133" s="271" t="s">
        <v>275</v>
      </c>
      <c r="E133" s="272" t="n">
        <v>50</v>
      </c>
      <c r="F133" s="272" t="n">
        <v>0</v>
      </c>
      <c r="G133" s="273" t="n">
        <f aca="false">E133*F133</f>
        <v>0</v>
      </c>
      <c r="H133" s="274" t="n">
        <v>1E-005</v>
      </c>
      <c r="I133" s="275" t="n">
        <f aca="false">E133*H133</f>
        <v>0.0005</v>
      </c>
      <c r="J133" s="274"/>
      <c r="K133" s="275" t="n">
        <f aca="false">E133*J133</f>
        <v>0</v>
      </c>
      <c r="O133" s="267" t="n">
        <v>2</v>
      </c>
      <c r="AA133" s="236" t="n">
        <v>12</v>
      </c>
      <c r="AB133" s="236" t="n">
        <v>0</v>
      </c>
      <c r="AC133" s="236" t="n">
        <v>35</v>
      </c>
      <c r="AZ133" s="236" t="n">
        <v>1</v>
      </c>
      <c r="BA133" s="236" t="n">
        <f aca="false">IF(AZ133=1,G133,0)</f>
        <v>0</v>
      </c>
      <c r="BB133" s="236" t="n">
        <f aca="false">IF(AZ133=2,G133,0)</f>
        <v>0</v>
      </c>
      <c r="BC133" s="236" t="n">
        <f aca="false">IF(AZ133=3,G133,0)</f>
        <v>0</v>
      </c>
      <c r="BD133" s="236" t="n">
        <f aca="false">IF(AZ133=4,G133,0)</f>
        <v>0</v>
      </c>
      <c r="BE133" s="236" t="n">
        <f aca="false">IF(AZ133=5,G133,0)</f>
        <v>0</v>
      </c>
      <c r="CA133" s="267" t="n">
        <v>12</v>
      </c>
      <c r="CB133" s="267" t="n">
        <v>0</v>
      </c>
    </row>
    <row r="134" customFormat="false" ht="12.75" hidden="false" customHeight="true" outlineLevel="0" collapsed="false">
      <c r="A134" s="293"/>
      <c r="B134" s="294"/>
      <c r="C134" s="295" t="s">
        <v>560</v>
      </c>
      <c r="D134" s="295"/>
      <c r="E134" s="296" t="n">
        <v>50</v>
      </c>
      <c r="F134" s="297"/>
      <c r="G134" s="298"/>
      <c r="H134" s="299"/>
      <c r="I134" s="300"/>
      <c r="J134" s="286"/>
      <c r="K134" s="300"/>
      <c r="M134" s="301" t="s">
        <v>560</v>
      </c>
      <c r="O134" s="267"/>
    </row>
    <row r="135" customFormat="false" ht="12.75" hidden="false" customHeight="false" outlineLevel="0" collapsed="false">
      <c r="A135" s="268" t="n">
        <v>42</v>
      </c>
      <c r="B135" s="269" t="s">
        <v>561</v>
      </c>
      <c r="C135" s="270" t="s">
        <v>562</v>
      </c>
      <c r="D135" s="271" t="s">
        <v>275</v>
      </c>
      <c r="E135" s="272" t="n">
        <v>50</v>
      </c>
      <c r="F135" s="272" t="n">
        <v>0</v>
      </c>
      <c r="G135" s="273" t="n">
        <f aca="false">E135*F135</f>
        <v>0</v>
      </c>
      <c r="H135" s="274" t="n">
        <v>0.0079</v>
      </c>
      <c r="I135" s="275" t="n">
        <f aca="false">E135*H135</f>
        <v>0.395</v>
      </c>
      <c r="J135" s="274"/>
      <c r="K135" s="275" t="n">
        <f aca="false">E135*J135</f>
        <v>0</v>
      </c>
      <c r="O135" s="267" t="n">
        <v>2</v>
      </c>
      <c r="AA135" s="236" t="n">
        <v>12</v>
      </c>
      <c r="AB135" s="236" t="n">
        <v>0</v>
      </c>
      <c r="AC135" s="236" t="n">
        <v>36</v>
      </c>
      <c r="AZ135" s="236" t="n">
        <v>1</v>
      </c>
      <c r="BA135" s="236" t="n">
        <f aca="false">IF(AZ135=1,G135,0)</f>
        <v>0</v>
      </c>
      <c r="BB135" s="236" t="n">
        <f aca="false">IF(AZ135=2,G135,0)</f>
        <v>0</v>
      </c>
      <c r="BC135" s="236" t="n">
        <f aca="false">IF(AZ135=3,G135,0)</f>
        <v>0</v>
      </c>
      <c r="BD135" s="236" t="n">
        <f aca="false">IF(AZ135=4,G135,0)</f>
        <v>0</v>
      </c>
      <c r="BE135" s="236" t="n">
        <f aca="false">IF(AZ135=5,G135,0)</f>
        <v>0</v>
      </c>
      <c r="CA135" s="267" t="n">
        <v>12</v>
      </c>
      <c r="CB135" s="267" t="n">
        <v>0</v>
      </c>
    </row>
    <row r="136" customFormat="false" ht="12.75" hidden="false" customHeight="true" outlineLevel="0" collapsed="false">
      <c r="A136" s="293"/>
      <c r="B136" s="294"/>
      <c r="C136" s="295" t="s">
        <v>560</v>
      </c>
      <c r="D136" s="295"/>
      <c r="E136" s="296" t="n">
        <v>50</v>
      </c>
      <c r="F136" s="297"/>
      <c r="G136" s="298"/>
      <c r="H136" s="299"/>
      <c r="I136" s="300"/>
      <c r="J136" s="286"/>
      <c r="K136" s="300"/>
      <c r="M136" s="301" t="s">
        <v>560</v>
      </c>
      <c r="O136" s="267"/>
    </row>
    <row r="137" customFormat="false" ht="12.75" hidden="false" customHeight="false" outlineLevel="0" collapsed="false">
      <c r="A137" s="268" t="n">
        <v>43</v>
      </c>
      <c r="B137" s="269" t="s">
        <v>563</v>
      </c>
      <c r="C137" s="270" t="s">
        <v>564</v>
      </c>
      <c r="D137" s="271" t="s">
        <v>417</v>
      </c>
      <c r="E137" s="272" t="n">
        <v>20</v>
      </c>
      <c r="F137" s="272" t="n">
        <v>0</v>
      </c>
      <c r="G137" s="273" t="n">
        <f aca="false">E137*F137</f>
        <v>0</v>
      </c>
      <c r="H137" s="274" t="n">
        <v>1E-005</v>
      </c>
      <c r="I137" s="275" t="n">
        <f aca="false">E137*H137</f>
        <v>0.0002</v>
      </c>
      <c r="J137" s="274" t="n">
        <v>0</v>
      </c>
      <c r="K137" s="275" t="n">
        <f aca="false">E137*J137</f>
        <v>0</v>
      </c>
      <c r="O137" s="267" t="n">
        <v>2</v>
      </c>
      <c r="AA137" s="236" t="n">
        <v>1</v>
      </c>
      <c r="AB137" s="236" t="n">
        <v>1</v>
      </c>
      <c r="AC137" s="236" t="n">
        <v>1</v>
      </c>
      <c r="AZ137" s="236" t="n">
        <v>1</v>
      </c>
      <c r="BA137" s="236" t="n">
        <f aca="false">IF(AZ137=1,G137,0)</f>
        <v>0</v>
      </c>
      <c r="BB137" s="236" t="n">
        <f aca="false">IF(AZ137=2,G137,0)</f>
        <v>0</v>
      </c>
      <c r="BC137" s="236" t="n">
        <f aca="false">IF(AZ137=3,G137,0)</f>
        <v>0</v>
      </c>
      <c r="BD137" s="236" t="n">
        <f aca="false">IF(AZ137=4,G137,0)</f>
        <v>0</v>
      </c>
      <c r="BE137" s="236" t="n">
        <f aca="false">IF(AZ137=5,G137,0)</f>
        <v>0</v>
      </c>
      <c r="CA137" s="267" t="n">
        <v>1</v>
      </c>
      <c r="CB137" s="267" t="n">
        <v>1</v>
      </c>
    </row>
    <row r="138" customFormat="false" ht="12.75" hidden="false" customHeight="false" outlineLevel="0" collapsed="false">
      <c r="A138" s="268" t="n">
        <v>44</v>
      </c>
      <c r="B138" s="269" t="s">
        <v>565</v>
      </c>
      <c r="C138" s="270" t="s">
        <v>566</v>
      </c>
      <c r="D138" s="271" t="s">
        <v>417</v>
      </c>
      <c r="E138" s="272" t="n">
        <v>20</v>
      </c>
      <c r="F138" s="272" t="n">
        <v>0</v>
      </c>
      <c r="G138" s="273" t="n">
        <f aca="false">E138*F138</f>
        <v>0</v>
      </c>
      <c r="H138" s="274" t="n">
        <v>0.0007</v>
      </c>
      <c r="I138" s="275" t="n">
        <f aca="false">E138*H138</f>
        <v>0.014</v>
      </c>
      <c r="J138" s="274"/>
      <c r="K138" s="275" t="n">
        <f aca="false">E138*J138</f>
        <v>0</v>
      </c>
      <c r="O138" s="267" t="n">
        <v>2</v>
      </c>
      <c r="AA138" s="236" t="n">
        <v>12</v>
      </c>
      <c r="AB138" s="236" t="n">
        <v>0</v>
      </c>
      <c r="AC138" s="236" t="n">
        <v>38</v>
      </c>
      <c r="AZ138" s="236" t="n">
        <v>1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67" t="n">
        <v>12</v>
      </c>
      <c r="CB138" s="267" t="n">
        <v>0</v>
      </c>
    </row>
    <row r="139" customFormat="false" ht="12.75" hidden="false" customHeight="true" outlineLevel="0" collapsed="false">
      <c r="A139" s="293"/>
      <c r="B139" s="294"/>
      <c r="C139" s="295" t="s">
        <v>567</v>
      </c>
      <c r="D139" s="295"/>
      <c r="E139" s="296" t="n">
        <v>20</v>
      </c>
      <c r="F139" s="297"/>
      <c r="G139" s="298"/>
      <c r="H139" s="299"/>
      <c r="I139" s="300"/>
      <c r="J139" s="286"/>
      <c r="K139" s="300"/>
      <c r="M139" s="301" t="s">
        <v>567</v>
      </c>
      <c r="O139" s="267"/>
    </row>
    <row r="140" customFormat="false" ht="12.75" hidden="false" customHeight="false" outlineLevel="0" collapsed="false">
      <c r="A140" s="268" t="n">
        <v>45</v>
      </c>
      <c r="B140" s="269" t="s">
        <v>568</v>
      </c>
      <c r="C140" s="270" t="s">
        <v>569</v>
      </c>
      <c r="D140" s="271" t="s">
        <v>417</v>
      </c>
      <c r="E140" s="272" t="n">
        <v>1</v>
      </c>
      <c r="F140" s="272" t="n">
        <v>0</v>
      </c>
      <c r="G140" s="273" t="n">
        <f aca="false">E140*F140</f>
        <v>0</v>
      </c>
      <c r="H140" s="274" t="n">
        <v>1E-005</v>
      </c>
      <c r="I140" s="275" t="n">
        <f aca="false">E140*H140</f>
        <v>1E-005</v>
      </c>
      <c r="J140" s="274"/>
      <c r="K140" s="275" t="n">
        <f aca="false">E140*J140</f>
        <v>0</v>
      </c>
      <c r="O140" s="267" t="n">
        <v>2</v>
      </c>
      <c r="AA140" s="236" t="n">
        <v>12</v>
      </c>
      <c r="AB140" s="236" t="n">
        <v>0</v>
      </c>
      <c r="AC140" s="236" t="n">
        <v>27</v>
      </c>
      <c r="AZ140" s="236" t="n">
        <v>1</v>
      </c>
      <c r="BA140" s="236" t="n">
        <f aca="false">IF(AZ140=1,G140,0)</f>
        <v>0</v>
      </c>
      <c r="BB140" s="236" t="n">
        <f aca="false">IF(AZ140=2,G140,0)</f>
        <v>0</v>
      </c>
      <c r="BC140" s="236" t="n">
        <f aca="false">IF(AZ140=3,G140,0)</f>
        <v>0</v>
      </c>
      <c r="BD140" s="236" t="n">
        <f aca="false">IF(AZ140=4,G140,0)</f>
        <v>0</v>
      </c>
      <c r="BE140" s="236" t="n">
        <f aca="false">IF(AZ140=5,G140,0)</f>
        <v>0</v>
      </c>
      <c r="CA140" s="267" t="n">
        <v>12</v>
      </c>
      <c r="CB140" s="267" t="n">
        <v>0</v>
      </c>
    </row>
    <row r="141" customFormat="false" ht="12.75" hidden="false" customHeight="false" outlineLevel="0" collapsed="false">
      <c r="A141" s="268" t="n">
        <v>46</v>
      </c>
      <c r="B141" s="269" t="s">
        <v>570</v>
      </c>
      <c r="C141" s="270" t="s">
        <v>571</v>
      </c>
      <c r="D141" s="271" t="s">
        <v>417</v>
      </c>
      <c r="E141" s="272" t="n">
        <v>1</v>
      </c>
      <c r="F141" s="272" t="n">
        <v>0</v>
      </c>
      <c r="G141" s="273" t="n">
        <f aca="false">E141*F141</f>
        <v>0</v>
      </c>
      <c r="H141" s="274" t="n">
        <v>0.0016</v>
      </c>
      <c r="I141" s="275" t="n">
        <f aca="false">E141*H141</f>
        <v>0.0016</v>
      </c>
      <c r="J141" s="274"/>
      <c r="K141" s="275" t="n">
        <f aca="false">E141*J141</f>
        <v>0</v>
      </c>
      <c r="O141" s="267" t="n">
        <v>2</v>
      </c>
      <c r="AA141" s="236" t="n">
        <v>12</v>
      </c>
      <c r="AB141" s="236" t="n">
        <v>0</v>
      </c>
      <c r="AC141" s="236" t="n">
        <v>32</v>
      </c>
      <c r="AZ141" s="236" t="n">
        <v>1</v>
      </c>
      <c r="BA141" s="236" t="n">
        <f aca="false">IF(AZ141=1,G141,0)</f>
        <v>0</v>
      </c>
      <c r="BB141" s="236" t="n">
        <f aca="false">IF(AZ141=2,G141,0)</f>
        <v>0</v>
      </c>
      <c r="BC141" s="236" t="n">
        <f aca="false">IF(AZ141=3,G141,0)</f>
        <v>0</v>
      </c>
      <c r="BD141" s="236" t="n">
        <f aca="false">IF(AZ141=4,G141,0)</f>
        <v>0</v>
      </c>
      <c r="BE141" s="236" t="n">
        <f aca="false">IF(AZ141=5,G141,0)</f>
        <v>0</v>
      </c>
      <c r="CA141" s="267" t="n">
        <v>12</v>
      </c>
      <c r="CB141" s="267" t="n">
        <v>0</v>
      </c>
    </row>
    <row r="142" customFormat="false" ht="12.75" hidden="false" customHeight="true" outlineLevel="0" collapsed="false">
      <c r="A142" s="293"/>
      <c r="B142" s="294"/>
      <c r="C142" s="295" t="s">
        <v>572</v>
      </c>
      <c r="D142" s="295"/>
      <c r="E142" s="296" t="n">
        <v>1</v>
      </c>
      <c r="F142" s="297"/>
      <c r="G142" s="298"/>
      <c r="H142" s="299"/>
      <c r="I142" s="300"/>
      <c r="J142" s="286"/>
      <c r="K142" s="300"/>
      <c r="M142" s="301" t="s">
        <v>572</v>
      </c>
      <c r="O142" s="267"/>
    </row>
    <row r="143" customFormat="false" ht="12.75" hidden="false" customHeight="false" outlineLevel="0" collapsed="false">
      <c r="A143" s="268" t="n">
        <v>47</v>
      </c>
      <c r="B143" s="269" t="s">
        <v>573</v>
      </c>
      <c r="C143" s="270" t="s">
        <v>574</v>
      </c>
      <c r="D143" s="271" t="s">
        <v>417</v>
      </c>
      <c r="E143" s="272" t="n">
        <v>2</v>
      </c>
      <c r="F143" s="272" t="n">
        <v>0</v>
      </c>
      <c r="G143" s="273" t="n">
        <f aca="false">E143*F143</f>
        <v>0</v>
      </c>
      <c r="H143" s="274" t="n">
        <v>2E-005</v>
      </c>
      <c r="I143" s="275" t="n">
        <f aca="false">E143*H143</f>
        <v>4E-005</v>
      </c>
      <c r="J143" s="274" t="n">
        <v>0</v>
      </c>
      <c r="K143" s="275" t="n">
        <f aca="false">E143*J143</f>
        <v>0</v>
      </c>
      <c r="O143" s="267" t="n">
        <v>2</v>
      </c>
      <c r="AA143" s="236" t="n">
        <v>1</v>
      </c>
      <c r="AB143" s="236" t="n">
        <v>1</v>
      </c>
      <c r="AC143" s="236" t="n">
        <v>1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67" t="n">
        <v>1</v>
      </c>
      <c r="CB143" s="267" t="n">
        <v>1</v>
      </c>
    </row>
    <row r="144" customFormat="false" ht="12.75" hidden="false" customHeight="false" outlineLevel="0" collapsed="false">
      <c r="A144" s="268" t="n">
        <v>48</v>
      </c>
      <c r="B144" s="269" t="s">
        <v>575</v>
      </c>
      <c r="C144" s="270" t="s">
        <v>576</v>
      </c>
      <c r="D144" s="271" t="s">
        <v>417</v>
      </c>
      <c r="E144" s="272" t="n">
        <v>2</v>
      </c>
      <c r="F144" s="272" t="n">
        <v>0</v>
      </c>
      <c r="G144" s="273" t="n">
        <f aca="false">E144*F144</f>
        <v>0</v>
      </c>
      <c r="H144" s="274" t="n">
        <v>0.00079</v>
      </c>
      <c r="I144" s="275" t="n">
        <f aca="false">E144*H144</f>
        <v>0.00158</v>
      </c>
      <c r="J144" s="274"/>
      <c r="K144" s="275" t="n">
        <f aca="false">E144*J144</f>
        <v>0</v>
      </c>
      <c r="O144" s="267" t="n">
        <v>2</v>
      </c>
      <c r="AA144" s="236" t="n">
        <v>12</v>
      </c>
      <c r="AB144" s="236" t="n">
        <v>0</v>
      </c>
      <c r="AC144" s="236" t="n">
        <v>42</v>
      </c>
      <c r="AZ144" s="236" t="n">
        <v>1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67" t="n">
        <v>12</v>
      </c>
      <c r="CB144" s="267" t="n">
        <v>0</v>
      </c>
    </row>
    <row r="145" customFormat="false" ht="12.75" hidden="false" customHeight="true" outlineLevel="0" collapsed="false">
      <c r="A145" s="293"/>
      <c r="B145" s="294"/>
      <c r="C145" s="295" t="s">
        <v>577</v>
      </c>
      <c r="D145" s="295"/>
      <c r="E145" s="296" t="n">
        <v>1</v>
      </c>
      <c r="F145" s="297"/>
      <c r="G145" s="298"/>
      <c r="H145" s="299"/>
      <c r="I145" s="300"/>
      <c r="J145" s="286"/>
      <c r="K145" s="300"/>
      <c r="M145" s="301" t="s">
        <v>577</v>
      </c>
      <c r="O145" s="267"/>
    </row>
    <row r="146" customFormat="false" ht="12.75" hidden="false" customHeight="true" outlineLevel="0" collapsed="false">
      <c r="A146" s="293"/>
      <c r="B146" s="294"/>
      <c r="C146" s="295" t="s">
        <v>578</v>
      </c>
      <c r="D146" s="295"/>
      <c r="E146" s="296" t="n">
        <v>1</v>
      </c>
      <c r="F146" s="297"/>
      <c r="G146" s="298"/>
      <c r="H146" s="299"/>
      <c r="I146" s="300"/>
      <c r="J146" s="286"/>
      <c r="K146" s="300"/>
      <c r="M146" s="301" t="s">
        <v>578</v>
      </c>
      <c r="O146" s="267"/>
    </row>
    <row r="147" customFormat="false" ht="12.75" hidden="false" customHeight="false" outlineLevel="0" collapsed="false">
      <c r="A147" s="268" t="n">
        <v>49</v>
      </c>
      <c r="B147" s="269" t="s">
        <v>579</v>
      </c>
      <c r="C147" s="270" t="s">
        <v>580</v>
      </c>
      <c r="D147" s="271" t="s">
        <v>417</v>
      </c>
      <c r="E147" s="272" t="n">
        <v>2</v>
      </c>
      <c r="F147" s="272" t="n">
        <v>0</v>
      </c>
      <c r="G147" s="273" t="n">
        <f aca="false">E147*F147</f>
        <v>0</v>
      </c>
      <c r="H147" s="274" t="n">
        <v>3E-005</v>
      </c>
      <c r="I147" s="275" t="n">
        <f aca="false">E147*H147</f>
        <v>6E-005</v>
      </c>
      <c r="J147" s="274" t="n">
        <v>0</v>
      </c>
      <c r="K147" s="275" t="n">
        <f aca="false">E147*J147</f>
        <v>0</v>
      </c>
      <c r="O147" s="267" t="n">
        <v>2</v>
      </c>
      <c r="AA147" s="236" t="n">
        <v>1</v>
      </c>
      <c r="AB147" s="236" t="n">
        <v>1</v>
      </c>
      <c r="AC147" s="236" t="n">
        <v>1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7" t="n">
        <v>1</v>
      </c>
      <c r="CB147" s="267" t="n">
        <v>1</v>
      </c>
    </row>
    <row r="148" customFormat="false" ht="12.75" hidden="false" customHeight="false" outlineLevel="0" collapsed="false">
      <c r="A148" s="268" t="n">
        <v>50</v>
      </c>
      <c r="B148" s="269" t="s">
        <v>581</v>
      </c>
      <c r="C148" s="270" t="s">
        <v>582</v>
      </c>
      <c r="D148" s="271" t="s">
        <v>417</v>
      </c>
      <c r="E148" s="272" t="n">
        <v>2</v>
      </c>
      <c r="F148" s="272" t="n">
        <v>0</v>
      </c>
      <c r="G148" s="273" t="n">
        <f aca="false">E148*F148</f>
        <v>0</v>
      </c>
      <c r="H148" s="274" t="n">
        <v>0.00207</v>
      </c>
      <c r="I148" s="275" t="n">
        <f aca="false">E148*H148</f>
        <v>0.00414</v>
      </c>
      <c r="J148" s="274"/>
      <c r="K148" s="275" t="n">
        <f aca="false">E148*J148</f>
        <v>0</v>
      </c>
      <c r="O148" s="267" t="n">
        <v>2</v>
      </c>
      <c r="AA148" s="236" t="n">
        <v>12</v>
      </c>
      <c r="AB148" s="236" t="n">
        <v>0</v>
      </c>
      <c r="AC148" s="236" t="n">
        <v>40</v>
      </c>
      <c r="AZ148" s="236" t="n">
        <v>1</v>
      </c>
      <c r="BA148" s="236" t="n">
        <f aca="false">IF(AZ148=1,G148,0)</f>
        <v>0</v>
      </c>
      <c r="BB148" s="236" t="n">
        <f aca="false">IF(AZ148=2,G148,0)</f>
        <v>0</v>
      </c>
      <c r="BC148" s="236" t="n">
        <f aca="false">IF(AZ148=3,G148,0)</f>
        <v>0</v>
      </c>
      <c r="BD148" s="236" t="n">
        <f aca="false">IF(AZ148=4,G148,0)</f>
        <v>0</v>
      </c>
      <c r="BE148" s="236" t="n">
        <f aca="false">IF(AZ148=5,G148,0)</f>
        <v>0</v>
      </c>
      <c r="CA148" s="267" t="n">
        <v>12</v>
      </c>
      <c r="CB148" s="267" t="n">
        <v>0</v>
      </c>
    </row>
    <row r="149" customFormat="false" ht="12.75" hidden="false" customHeight="true" outlineLevel="0" collapsed="false">
      <c r="A149" s="293"/>
      <c r="B149" s="294"/>
      <c r="C149" s="295" t="s">
        <v>583</v>
      </c>
      <c r="D149" s="295"/>
      <c r="E149" s="296" t="n">
        <v>2</v>
      </c>
      <c r="F149" s="297"/>
      <c r="G149" s="298"/>
      <c r="H149" s="299"/>
      <c r="I149" s="300"/>
      <c r="J149" s="286"/>
      <c r="K149" s="300"/>
      <c r="M149" s="301" t="s">
        <v>583</v>
      </c>
      <c r="O149" s="267"/>
    </row>
    <row r="150" customFormat="false" ht="12.75" hidden="false" customHeight="false" outlineLevel="0" collapsed="false">
      <c r="A150" s="268" t="n">
        <v>51</v>
      </c>
      <c r="B150" s="269" t="s">
        <v>584</v>
      </c>
      <c r="C150" s="270" t="s">
        <v>585</v>
      </c>
      <c r="D150" s="271" t="s">
        <v>417</v>
      </c>
      <c r="E150" s="272" t="n">
        <v>1</v>
      </c>
      <c r="F150" s="272" t="n">
        <v>0</v>
      </c>
      <c r="G150" s="273" t="n">
        <f aca="false">E150*F150</f>
        <v>0</v>
      </c>
      <c r="H150" s="274" t="n">
        <v>3E-005</v>
      </c>
      <c r="I150" s="275" t="n">
        <f aca="false">E150*H150</f>
        <v>3E-005</v>
      </c>
      <c r="J150" s="274" t="n">
        <v>0</v>
      </c>
      <c r="K150" s="275" t="n">
        <f aca="false">E150*J150</f>
        <v>0</v>
      </c>
      <c r="O150" s="267" t="n">
        <v>2</v>
      </c>
      <c r="AA150" s="236" t="n">
        <v>1</v>
      </c>
      <c r="AB150" s="236" t="n">
        <v>1</v>
      </c>
      <c r="AC150" s="236" t="n">
        <v>1</v>
      </c>
      <c r="AZ150" s="236" t="n">
        <v>1</v>
      </c>
      <c r="BA150" s="236" t="n">
        <f aca="false">IF(AZ150=1,G150,0)</f>
        <v>0</v>
      </c>
      <c r="BB150" s="236" t="n">
        <f aca="false">IF(AZ150=2,G150,0)</f>
        <v>0</v>
      </c>
      <c r="BC150" s="236" t="n">
        <f aca="false">IF(AZ150=3,G150,0)</f>
        <v>0</v>
      </c>
      <c r="BD150" s="236" t="n">
        <f aca="false">IF(AZ150=4,G150,0)</f>
        <v>0</v>
      </c>
      <c r="BE150" s="236" t="n">
        <f aca="false">IF(AZ150=5,G150,0)</f>
        <v>0</v>
      </c>
      <c r="CA150" s="267" t="n">
        <v>1</v>
      </c>
      <c r="CB150" s="267" t="n">
        <v>1</v>
      </c>
    </row>
    <row r="151" customFormat="false" ht="12.75" hidden="false" customHeight="false" outlineLevel="0" collapsed="false">
      <c r="A151" s="268" t="n">
        <v>52</v>
      </c>
      <c r="B151" s="269" t="s">
        <v>586</v>
      </c>
      <c r="C151" s="270" t="s">
        <v>587</v>
      </c>
      <c r="D151" s="271" t="s">
        <v>417</v>
      </c>
      <c r="E151" s="272" t="n">
        <v>1</v>
      </c>
      <c r="F151" s="272" t="n">
        <v>0</v>
      </c>
      <c r="G151" s="273" t="n">
        <f aca="false">E151*F151</f>
        <v>0</v>
      </c>
      <c r="H151" s="274" t="n">
        <v>0.00265</v>
      </c>
      <c r="I151" s="275" t="n">
        <f aca="false">E151*H151</f>
        <v>0.00265</v>
      </c>
      <c r="J151" s="274"/>
      <c r="K151" s="275" t="n">
        <f aca="false">E151*J151</f>
        <v>0</v>
      </c>
      <c r="O151" s="267" t="n">
        <v>2</v>
      </c>
      <c r="AA151" s="236" t="n">
        <v>12</v>
      </c>
      <c r="AB151" s="236" t="n">
        <v>0</v>
      </c>
      <c r="AC151" s="236" t="n">
        <v>44</v>
      </c>
      <c r="AZ151" s="236" t="n">
        <v>1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67" t="n">
        <v>12</v>
      </c>
      <c r="CB151" s="267" t="n">
        <v>0</v>
      </c>
    </row>
    <row r="152" customFormat="false" ht="12.75" hidden="false" customHeight="true" outlineLevel="0" collapsed="false">
      <c r="A152" s="293"/>
      <c r="B152" s="294"/>
      <c r="C152" s="295" t="s">
        <v>578</v>
      </c>
      <c r="D152" s="295"/>
      <c r="E152" s="296" t="n">
        <v>1</v>
      </c>
      <c r="F152" s="297"/>
      <c r="G152" s="298"/>
      <c r="H152" s="299"/>
      <c r="I152" s="300"/>
      <c r="J152" s="286"/>
      <c r="K152" s="300"/>
      <c r="M152" s="301" t="s">
        <v>578</v>
      </c>
      <c r="O152" s="267"/>
    </row>
    <row r="153" customFormat="false" ht="12.75" hidden="false" customHeight="false" outlineLevel="0" collapsed="false">
      <c r="A153" s="268" t="n">
        <v>53</v>
      </c>
      <c r="B153" s="269" t="s">
        <v>588</v>
      </c>
      <c r="C153" s="270" t="s">
        <v>589</v>
      </c>
      <c r="D153" s="271" t="s">
        <v>417</v>
      </c>
      <c r="E153" s="272" t="n">
        <v>4</v>
      </c>
      <c r="F153" s="272" t="n">
        <v>0</v>
      </c>
      <c r="G153" s="273" t="n">
        <f aca="false">E153*F153</f>
        <v>0</v>
      </c>
      <c r="H153" s="274" t="n">
        <v>4E-005</v>
      </c>
      <c r="I153" s="275" t="n">
        <f aca="false">E153*H153</f>
        <v>0.00016</v>
      </c>
      <c r="J153" s="274" t="n">
        <v>0</v>
      </c>
      <c r="K153" s="275" t="n">
        <f aca="false">E153*J153</f>
        <v>0</v>
      </c>
      <c r="O153" s="267" t="n">
        <v>2</v>
      </c>
      <c r="AA153" s="236" t="n">
        <v>1</v>
      </c>
      <c r="AB153" s="236" t="n">
        <v>1</v>
      </c>
      <c r="AC153" s="236" t="n">
        <v>1</v>
      </c>
      <c r="AZ153" s="236" t="n">
        <v>1</v>
      </c>
      <c r="BA153" s="236" t="n">
        <f aca="false">IF(AZ153=1,G153,0)</f>
        <v>0</v>
      </c>
      <c r="BB153" s="236" t="n">
        <f aca="false">IF(AZ153=2,G153,0)</f>
        <v>0</v>
      </c>
      <c r="BC153" s="236" t="n">
        <f aca="false">IF(AZ153=3,G153,0)</f>
        <v>0</v>
      </c>
      <c r="BD153" s="236" t="n">
        <f aca="false">IF(AZ153=4,G153,0)</f>
        <v>0</v>
      </c>
      <c r="BE153" s="236" t="n">
        <f aca="false">IF(AZ153=5,G153,0)</f>
        <v>0</v>
      </c>
      <c r="CA153" s="267" t="n">
        <v>1</v>
      </c>
      <c r="CB153" s="267" t="n">
        <v>1</v>
      </c>
    </row>
    <row r="154" customFormat="false" ht="12.75" hidden="false" customHeight="false" outlineLevel="0" collapsed="false">
      <c r="A154" s="268" t="n">
        <v>54</v>
      </c>
      <c r="B154" s="269" t="s">
        <v>590</v>
      </c>
      <c r="C154" s="270" t="s">
        <v>591</v>
      </c>
      <c r="D154" s="271" t="s">
        <v>417</v>
      </c>
      <c r="E154" s="272" t="n">
        <v>4</v>
      </c>
      <c r="F154" s="272" t="n">
        <v>0</v>
      </c>
      <c r="G154" s="273" t="n">
        <f aca="false">E154*F154</f>
        <v>0</v>
      </c>
      <c r="H154" s="274" t="n">
        <v>0.00367</v>
      </c>
      <c r="I154" s="275" t="n">
        <f aca="false">E154*H154</f>
        <v>0.01468</v>
      </c>
      <c r="J154" s="274"/>
      <c r="K154" s="275" t="n">
        <f aca="false">E154*J154</f>
        <v>0</v>
      </c>
      <c r="O154" s="267" t="n">
        <v>2</v>
      </c>
      <c r="AA154" s="236" t="n">
        <v>12</v>
      </c>
      <c r="AB154" s="236" t="n">
        <v>0</v>
      </c>
      <c r="AC154" s="236" t="n">
        <v>46</v>
      </c>
      <c r="AZ154" s="236" t="n">
        <v>1</v>
      </c>
      <c r="BA154" s="236" t="n">
        <f aca="false">IF(AZ154=1,G154,0)</f>
        <v>0</v>
      </c>
      <c r="BB154" s="236" t="n">
        <f aca="false">IF(AZ154=2,G154,0)</f>
        <v>0</v>
      </c>
      <c r="BC154" s="236" t="n">
        <f aca="false">IF(AZ154=3,G154,0)</f>
        <v>0</v>
      </c>
      <c r="BD154" s="236" t="n">
        <f aca="false">IF(AZ154=4,G154,0)</f>
        <v>0</v>
      </c>
      <c r="BE154" s="236" t="n">
        <f aca="false">IF(AZ154=5,G154,0)</f>
        <v>0</v>
      </c>
      <c r="CA154" s="267" t="n">
        <v>12</v>
      </c>
      <c r="CB154" s="267" t="n">
        <v>0</v>
      </c>
    </row>
    <row r="155" customFormat="false" ht="12.75" hidden="false" customHeight="true" outlineLevel="0" collapsed="false">
      <c r="A155" s="293"/>
      <c r="B155" s="294"/>
      <c r="C155" s="295" t="s">
        <v>592</v>
      </c>
      <c r="D155" s="295"/>
      <c r="E155" s="296" t="n">
        <v>4</v>
      </c>
      <c r="F155" s="297"/>
      <c r="G155" s="298"/>
      <c r="H155" s="299"/>
      <c r="I155" s="300"/>
      <c r="J155" s="286"/>
      <c r="K155" s="300"/>
      <c r="M155" s="301" t="s">
        <v>592</v>
      </c>
      <c r="O155" s="267"/>
    </row>
    <row r="156" customFormat="false" ht="12.75" hidden="false" customHeight="false" outlineLevel="0" collapsed="false">
      <c r="A156" s="276"/>
      <c r="B156" s="277" t="s">
        <v>160</v>
      </c>
      <c r="C156" s="278" t="s">
        <v>432</v>
      </c>
      <c r="D156" s="279"/>
      <c r="E156" s="280"/>
      <c r="F156" s="281"/>
      <c r="G156" s="282" t="n">
        <f aca="false">SUM(G122:G155)</f>
        <v>0</v>
      </c>
      <c r="H156" s="283"/>
      <c r="I156" s="284" t="n">
        <f aca="false">SUM(I122:I155)</f>
        <v>0.68885</v>
      </c>
      <c r="J156" s="283"/>
      <c r="K156" s="284" t="n">
        <f aca="false">SUM(K122:K155)</f>
        <v>0</v>
      </c>
      <c r="O156" s="267" t="n">
        <v>4</v>
      </c>
      <c r="BA156" s="285" t="n">
        <f aca="false">SUM(BA122:BA155)</f>
        <v>0</v>
      </c>
      <c r="BB156" s="285" t="n">
        <f aca="false">SUM(BB122:BB155)</f>
        <v>0</v>
      </c>
      <c r="BC156" s="285" t="n">
        <f aca="false">SUM(BC122:BC155)</f>
        <v>0</v>
      </c>
      <c r="BD156" s="285" t="n">
        <f aca="false">SUM(BD122:BD155)</f>
        <v>0</v>
      </c>
      <c r="BE156" s="285" t="n">
        <f aca="false">SUM(BE122:BE155)</f>
        <v>0</v>
      </c>
    </row>
    <row r="157" customFormat="false" ht="12.75" hidden="false" customHeight="false" outlineLevel="0" collapsed="false">
      <c r="A157" s="257" t="s">
        <v>140</v>
      </c>
      <c r="B157" s="258" t="s">
        <v>59</v>
      </c>
      <c r="C157" s="259" t="s">
        <v>60</v>
      </c>
      <c r="D157" s="260"/>
      <c r="E157" s="261"/>
      <c r="F157" s="261"/>
      <c r="G157" s="262"/>
      <c r="H157" s="263"/>
      <c r="I157" s="264"/>
      <c r="J157" s="265"/>
      <c r="K157" s="266"/>
      <c r="O157" s="267" t="n">
        <v>1</v>
      </c>
    </row>
    <row r="158" customFormat="false" ht="12.75" hidden="false" customHeight="false" outlineLevel="0" collapsed="false">
      <c r="A158" s="268" t="n">
        <v>55</v>
      </c>
      <c r="B158" s="269" t="s">
        <v>593</v>
      </c>
      <c r="C158" s="270" t="s">
        <v>434</v>
      </c>
      <c r="D158" s="271" t="s">
        <v>275</v>
      </c>
      <c r="E158" s="272" t="n">
        <v>130</v>
      </c>
      <c r="F158" s="272" t="n">
        <v>0</v>
      </c>
      <c r="G158" s="273" t="n">
        <f aca="false">E158*F158</f>
        <v>0</v>
      </c>
      <c r="H158" s="274" t="n">
        <v>0</v>
      </c>
      <c r="I158" s="275" t="n">
        <f aca="false">E158*H158</f>
        <v>0</v>
      </c>
      <c r="J158" s="274"/>
      <c r="K158" s="275" t="n">
        <f aca="false">E158*J158</f>
        <v>0</v>
      </c>
      <c r="O158" s="267" t="n">
        <v>2</v>
      </c>
      <c r="AA158" s="236" t="n">
        <v>12</v>
      </c>
      <c r="AB158" s="236" t="n">
        <v>0</v>
      </c>
      <c r="AC158" s="236" t="n">
        <v>23</v>
      </c>
      <c r="AZ158" s="236" t="n">
        <v>1</v>
      </c>
      <c r="BA158" s="236" t="n">
        <f aca="false">IF(AZ158=1,G158,0)</f>
        <v>0</v>
      </c>
      <c r="BB158" s="236" t="n">
        <f aca="false">IF(AZ158=2,G158,0)</f>
        <v>0</v>
      </c>
      <c r="BC158" s="236" t="n">
        <f aca="false">IF(AZ158=3,G158,0)</f>
        <v>0</v>
      </c>
      <c r="BD158" s="236" t="n">
        <f aca="false">IF(AZ158=4,G158,0)</f>
        <v>0</v>
      </c>
      <c r="BE158" s="236" t="n">
        <f aca="false">IF(AZ158=5,G158,0)</f>
        <v>0</v>
      </c>
      <c r="CA158" s="267" t="n">
        <v>12</v>
      </c>
      <c r="CB158" s="267" t="n">
        <v>0</v>
      </c>
    </row>
    <row r="159" customFormat="false" ht="12.75" hidden="false" customHeight="true" outlineLevel="0" collapsed="false">
      <c r="A159" s="293"/>
      <c r="B159" s="294"/>
      <c r="C159" s="295" t="s">
        <v>549</v>
      </c>
      <c r="D159" s="295"/>
      <c r="E159" s="296" t="n">
        <v>17</v>
      </c>
      <c r="F159" s="297"/>
      <c r="G159" s="298"/>
      <c r="H159" s="299"/>
      <c r="I159" s="300"/>
      <c r="J159" s="286"/>
      <c r="K159" s="300"/>
      <c r="M159" s="301" t="s">
        <v>549</v>
      </c>
      <c r="O159" s="267"/>
    </row>
    <row r="160" customFormat="false" ht="12.75" hidden="false" customHeight="true" outlineLevel="0" collapsed="false">
      <c r="A160" s="293"/>
      <c r="B160" s="294"/>
      <c r="C160" s="295" t="s">
        <v>550</v>
      </c>
      <c r="D160" s="295"/>
      <c r="E160" s="296" t="n">
        <v>43</v>
      </c>
      <c r="F160" s="297"/>
      <c r="G160" s="298"/>
      <c r="H160" s="299"/>
      <c r="I160" s="300"/>
      <c r="J160" s="286"/>
      <c r="K160" s="300"/>
      <c r="M160" s="301" t="s">
        <v>550</v>
      </c>
      <c r="O160" s="267"/>
    </row>
    <row r="161" customFormat="false" ht="12.75" hidden="false" customHeight="true" outlineLevel="0" collapsed="false">
      <c r="A161" s="293"/>
      <c r="B161" s="294"/>
      <c r="C161" s="295" t="s">
        <v>555</v>
      </c>
      <c r="D161" s="295"/>
      <c r="E161" s="296" t="n">
        <v>20</v>
      </c>
      <c r="F161" s="297"/>
      <c r="G161" s="298"/>
      <c r="H161" s="299"/>
      <c r="I161" s="300"/>
      <c r="J161" s="286"/>
      <c r="K161" s="300"/>
      <c r="M161" s="301" t="s">
        <v>555</v>
      </c>
      <c r="O161" s="267"/>
    </row>
    <row r="162" customFormat="false" ht="12.75" hidden="false" customHeight="true" outlineLevel="0" collapsed="false">
      <c r="A162" s="293"/>
      <c r="B162" s="294"/>
      <c r="C162" s="295" t="s">
        <v>560</v>
      </c>
      <c r="D162" s="295"/>
      <c r="E162" s="296" t="n">
        <v>50</v>
      </c>
      <c r="F162" s="297"/>
      <c r="G162" s="298"/>
      <c r="H162" s="299"/>
      <c r="I162" s="300"/>
      <c r="J162" s="286"/>
      <c r="K162" s="300"/>
      <c r="M162" s="301" t="s">
        <v>560</v>
      </c>
      <c r="O162" s="267"/>
    </row>
    <row r="163" customFormat="false" ht="12.75" hidden="false" customHeight="false" outlineLevel="0" collapsed="false">
      <c r="A163" s="268" t="n">
        <v>56</v>
      </c>
      <c r="B163" s="269" t="s">
        <v>594</v>
      </c>
      <c r="C163" s="270" t="s">
        <v>595</v>
      </c>
      <c r="D163" s="271" t="s">
        <v>329</v>
      </c>
      <c r="E163" s="272" t="n">
        <v>1</v>
      </c>
      <c r="F163" s="272" t="n">
        <v>0</v>
      </c>
      <c r="G163" s="273" t="n">
        <f aca="false">E163*F163</f>
        <v>0</v>
      </c>
      <c r="H163" s="274" t="n">
        <v>0</v>
      </c>
      <c r="I163" s="275" t="n">
        <f aca="false">E163*H163</f>
        <v>0</v>
      </c>
      <c r="J163" s="274"/>
      <c r="K163" s="275" t="n">
        <f aca="false">E163*J163</f>
        <v>0</v>
      </c>
      <c r="O163" s="267" t="n">
        <v>2</v>
      </c>
      <c r="AA163" s="236" t="n">
        <v>12</v>
      </c>
      <c r="AB163" s="236" t="n">
        <v>0</v>
      </c>
      <c r="AC163" s="236" t="n">
        <v>47</v>
      </c>
      <c r="AZ163" s="236" t="n">
        <v>1</v>
      </c>
      <c r="BA163" s="236" t="n">
        <f aca="false">IF(AZ163=1,G163,0)</f>
        <v>0</v>
      </c>
      <c r="BB163" s="236" t="n">
        <f aca="false">IF(AZ163=2,G163,0)</f>
        <v>0</v>
      </c>
      <c r="BC163" s="236" t="n">
        <f aca="false">IF(AZ163=3,G163,0)</f>
        <v>0</v>
      </c>
      <c r="BD163" s="236" t="n">
        <f aca="false">IF(AZ163=4,G163,0)</f>
        <v>0</v>
      </c>
      <c r="BE163" s="236" t="n">
        <f aca="false">IF(AZ163=5,G163,0)</f>
        <v>0</v>
      </c>
      <c r="CA163" s="267" t="n">
        <v>12</v>
      </c>
      <c r="CB163" s="267" t="n">
        <v>0</v>
      </c>
    </row>
    <row r="164" customFormat="false" ht="22.5" hidden="false" customHeight="true" outlineLevel="0" collapsed="false">
      <c r="A164" s="293"/>
      <c r="B164" s="302"/>
      <c r="C164" s="303" t="s">
        <v>596</v>
      </c>
      <c r="D164" s="303"/>
      <c r="E164" s="303"/>
      <c r="F164" s="303"/>
      <c r="G164" s="303"/>
      <c r="I164" s="300"/>
      <c r="K164" s="300"/>
      <c r="L164" s="301" t="s">
        <v>596</v>
      </c>
      <c r="O164" s="267" t="n">
        <v>3</v>
      </c>
    </row>
    <row r="165" customFormat="false" ht="12.75" hidden="false" customHeight="true" outlineLevel="0" collapsed="false">
      <c r="A165" s="293"/>
      <c r="B165" s="302"/>
      <c r="C165" s="303" t="s">
        <v>440</v>
      </c>
      <c r="D165" s="303"/>
      <c r="E165" s="303"/>
      <c r="F165" s="303"/>
      <c r="G165" s="303"/>
      <c r="I165" s="300"/>
      <c r="K165" s="300"/>
      <c r="L165" s="301" t="s">
        <v>440</v>
      </c>
      <c r="O165" s="267" t="n">
        <v>3</v>
      </c>
    </row>
    <row r="166" customFormat="false" ht="12.75" hidden="false" customHeight="true" outlineLevel="0" collapsed="false">
      <c r="A166" s="293"/>
      <c r="B166" s="302"/>
      <c r="C166" s="303" t="s">
        <v>441</v>
      </c>
      <c r="D166" s="303"/>
      <c r="E166" s="303"/>
      <c r="F166" s="303"/>
      <c r="G166" s="303"/>
      <c r="I166" s="300"/>
      <c r="K166" s="300"/>
      <c r="L166" s="301" t="s">
        <v>441</v>
      </c>
      <c r="O166" s="267" t="n">
        <v>3</v>
      </c>
    </row>
    <row r="167" customFormat="false" ht="12.75" hidden="false" customHeight="true" outlineLevel="0" collapsed="false">
      <c r="A167" s="293"/>
      <c r="B167" s="302"/>
      <c r="C167" s="303" t="s">
        <v>442</v>
      </c>
      <c r="D167" s="303"/>
      <c r="E167" s="303"/>
      <c r="F167" s="303"/>
      <c r="G167" s="303"/>
      <c r="I167" s="300"/>
      <c r="K167" s="300"/>
      <c r="L167" s="301" t="s">
        <v>442</v>
      </c>
      <c r="O167" s="267" t="n">
        <v>3</v>
      </c>
    </row>
    <row r="168" customFormat="false" ht="22.5" hidden="false" customHeight="true" outlineLevel="0" collapsed="false">
      <c r="A168" s="293"/>
      <c r="B168" s="302"/>
      <c r="C168" s="303" t="s">
        <v>597</v>
      </c>
      <c r="D168" s="303"/>
      <c r="E168" s="303"/>
      <c r="F168" s="303"/>
      <c r="G168" s="303"/>
      <c r="I168" s="300"/>
      <c r="K168" s="300"/>
      <c r="L168" s="301" t="s">
        <v>597</v>
      </c>
      <c r="O168" s="267" t="n">
        <v>3</v>
      </c>
    </row>
    <row r="169" customFormat="false" ht="12.75" hidden="false" customHeight="true" outlineLevel="0" collapsed="false">
      <c r="A169" s="293"/>
      <c r="B169" s="302"/>
      <c r="C169" s="303" t="s">
        <v>598</v>
      </c>
      <c r="D169" s="303"/>
      <c r="E169" s="303"/>
      <c r="F169" s="303"/>
      <c r="G169" s="303"/>
      <c r="I169" s="300"/>
      <c r="K169" s="300"/>
      <c r="L169" s="301" t="s">
        <v>598</v>
      </c>
      <c r="O169" s="267" t="n">
        <v>3</v>
      </c>
    </row>
    <row r="170" customFormat="false" ht="12.75" hidden="false" customHeight="true" outlineLevel="0" collapsed="false">
      <c r="A170" s="293"/>
      <c r="B170" s="302"/>
      <c r="C170" s="303" t="s">
        <v>599</v>
      </c>
      <c r="D170" s="303"/>
      <c r="E170" s="303"/>
      <c r="F170" s="303"/>
      <c r="G170" s="303"/>
      <c r="I170" s="300"/>
      <c r="K170" s="300"/>
      <c r="L170" s="301" t="s">
        <v>599</v>
      </c>
      <c r="O170" s="267" t="n">
        <v>3</v>
      </c>
    </row>
    <row r="171" customFormat="false" ht="12.75" hidden="false" customHeight="false" outlineLevel="0" collapsed="false">
      <c r="A171" s="268" t="n">
        <v>57</v>
      </c>
      <c r="B171" s="269" t="s">
        <v>600</v>
      </c>
      <c r="C171" s="270" t="s">
        <v>601</v>
      </c>
      <c r="D171" s="271" t="s">
        <v>329</v>
      </c>
      <c r="E171" s="272" t="n">
        <v>1</v>
      </c>
      <c r="F171" s="272" t="n">
        <v>0</v>
      </c>
      <c r="G171" s="273" t="n">
        <f aca="false">E171*F171</f>
        <v>0</v>
      </c>
      <c r="H171" s="274" t="n">
        <v>0</v>
      </c>
      <c r="I171" s="275" t="n">
        <f aca="false">E171*H171</f>
        <v>0</v>
      </c>
      <c r="J171" s="274"/>
      <c r="K171" s="275" t="n">
        <f aca="false">E171*J171</f>
        <v>0</v>
      </c>
      <c r="O171" s="267" t="n">
        <v>2</v>
      </c>
      <c r="AA171" s="236" t="n">
        <v>12</v>
      </c>
      <c r="AB171" s="236" t="n">
        <v>0</v>
      </c>
      <c r="AC171" s="236" t="n">
        <v>48</v>
      </c>
      <c r="AZ171" s="236" t="n">
        <v>1</v>
      </c>
      <c r="BA171" s="236" t="n">
        <f aca="false">IF(AZ171=1,G171,0)</f>
        <v>0</v>
      </c>
      <c r="BB171" s="236" t="n">
        <f aca="false">IF(AZ171=2,G171,0)</f>
        <v>0</v>
      </c>
      <c r="BC171" s="236" t="n">
        <f aca="false">IF(AZ171=3,G171,0)</f>
        <v>0</v>
      </c>
      <c r="BD171" s="236" t="n">
        <f aca="false">IF(AZ171=4,G171,0)</f>
        <v>0</v>
      </c>
      <c r="BE171" s="236" t="n">
        <f aca="false">IF(AZ171=5,G171,0)</f>
        <v>0</v>
      </c>
      <c r="CA171" s="267" t="n">
        <v>12</v>
      </c>
      <c r="CB171" s="267" t="n">
        <v>0</v>
      </c>
    </row>
    <row r="172" customFormat="false" ht="12.75" hidden="false" customHeight="true" outlineLevel="0" collapsed="false">
      <c r="A172" s="293"/>
      <c r="B172" s="302"/>
      <c r="C172" s="303" t="s">
        <v>602</v>
      </c>
      <c r="D172" s="303"/>
      <c r="E172" s="303"/>
      <c r="F172" s="303"/>
      <c r="G172" s="303"/>
      <c r="I172" s="300"/>
      <c r="K172" s="300"/>
      <c r="L172" s="301" t="s">
        <v>602</v>
      </c>
      <c r="O172" s="267" t="n">
        <v>3</v>
      </c>
    </row>
    <row r="173" customFormat="false" ht="12.75" hidden="false" customHeight="true" outlineLevel="0" collapsed="false">
      <c r="A173" s="293"/>
      <c r="B173" s="302"/>
      <c r="C173" s="303" t="s">
        <v>603</v>
      </c>
      <c r="D173" s="303"/>
      <c r="E173" s="303"/>
      <c r="F173" s="303"/>
      <c r="G173" s="303"/>
      <c r="I173" s="300"/>
      <c r="K173" s="300"/>
      <c r="L173" s="301" t="s">
        <v>603</v>
      </c>
      <c r="O173" s="267" t="n">
        <v>3</v>
      </c>
    </row>
    <row r="174" customFormat="false" ht="12.75" hidden="false" customHeight="true" outlineLevel="0" collapsed="false">
      <c r="A174" s="293"/>
      <c r="B174" s="302"/>
      <c r="C174" s="303" t="s">
        <v>604</v>
      </c>
      <c r="D174" s="303"/>
      <c r="E174" s="303"/>
      <c r="F174" s="303"/>
      <c r="G174" s="303"/>
      <c r="I174" s="300"/>
      <c r="K174" s="300"/>
      <c r="L174" s="301" t="s">
        <v>604</v>
      </c>
      <c r="O174" s="267" t="n">
        <v>3</v>
      </c>
    </row>
    <row r="175" customFormat="false" ht="12.75" hidden="false" customHeight="true" outlineLevel="0" collapsed="false">
      <c r="A175" s="293"/>
      <c r="B175" s="302"/>
      <c r="C175" s="303" t="s">
        <v>605</v>
      </c>
      <c r="D175" s="303"/>
      <c r="E175" s="303"/>
      <c r="F175" s="303"/>
      <c r="G175" s="303"/>
      <c r="I175" s="300"/>
      <c r="K175" s="300"/>
      <c r="L175" s="301" t="s">
        <v>605</v>
      </c>
      <c r="O175" s="267" t="n">
        <v>3</v>
      </c>
    </row>
    <row r="176" customFormat="false" ht="12.75" hidden="false" customHeight="true" outlineLevel="0" collapsed="false">
      <c r="A176" s="293"/>
      <c r="B176" s="302"/>
      <c r="C176" s="303" t="s">
        <v>606</v>
      </c>
      <c r="D176" s="303"/>
      <c r="E176" s="303"/>
      <c r="F176" s="303"/>
      <c r="G176" s="303"/>
      <c r="I176" s="300"/>
      <c r="K176" s="300"/>
      <c r="L176" s="301" t="s">
        <v>606</v>
      </c>
      <c r="O176" s="267" t="n">
        <v>3</v>
      </c>
    </row>
    <row r="177" customFormat="false" ht="12.75" hidden="false" customHeight="true" outlineLevel="0" collapsed="false">
      <c r="A177" s="293"/>
      <c r="B177" s="302"/>
      <c r="C177" s="303" t="s">
        <v>607</v>
      </c>
      <c r="D177" s="303"/>
      <c r="E177" s="303"/>
      <c r="F177" s="303"/>
      <c r="G177" s="303"/>
      <c r="I177" s="300"/>
      <c r="K177" s="300"/>
      <c r="L177" s="301" t="s">
        <v>607</v>
      </c>
      <c r="O177" s="267" t="n">
        <v>3</v>
      </c>
    </row>
    <row r="178" customFormat="false" ht="12.75" hidden="false" customHeight="false" outlineLevel="0" collapsed="false">
      <c r="A178" s="293"/>
      <c r="B178" s="302"/>
      <c r="C178" s="303"/>
      <c r="D178" s="303"/>
      <c r="E178" s="303"/>
      <c r="F178" s="303"/>
      <c r="G178" s="303"/>
      <c r="I178" s="300"/>
      <c r="K178" s="300"/>
      <c r="L178" s="301"/>
      <c r="O178" s="267" t="n">
        <v>3</v>
      </c>
    </row>
    <row r="179" customFormat="false" ht="22.5" hidden="false" customHeight="true" outlineLevel="0" collapsed="false">
      <c r="A179" s="293"/>
      <c r="B179" s="302"/>
      <c r="C179" s="303" t="s">
        <v>608</v>
      </c>
      <c r="D179" s="303"/>
      <c r="E179" s="303"/>
      <c r="F179" s="303"/>
      <c r="G179" s="303"/>
      <c r="I179" s="300"/>
      <c r="K179" s="300"/>
      <c r="L179" s="301" t="s">
        <v>608</v>
      </c>
      <c r="O179" s="267" t="n">
        <v>3</v>
      </c>
    </row>
    <row r="180" customFormat="false" ht="12.75" hidden="false" customHeight="false" outlineLevel="0" collapsed="false">
      <c r="A180" s="268" t="n">
        <v>58</v>
      </c>
      <c r="B180" s="269" t="s">
        <v>609</v>
      </c>
      <c r="C180" s="270" t="s">
        <v>610</v>
      </c>
      <c r="D180" s="271" t="s">
        <v>329</v>
      </c>
      <c r="E180" s="272" t="n">
        <v>4</v>
      </c>
      <c r="F180" s="272" t="n">
        <v>0</v>
      </c>
      <c r="G180" s="273" t="n">
        <f aca="false">E180*F180</f>
        <v>0</v>
      </c>
      <c r="H180" s="274" t="n">
        <v>0</v>
      </c>
      <c r="I180" s="275" t="n">
        <f aca="false">E180*H180</f>
        <v>0</v>
      </c>
      <c r="J180" s="274"/>
      <c r="K180" s="275" t="n">
        <f aca="false">E180*J180</f>
        <v>0</v>
      </c>
      <c r="O180" s="267" t="n">
        <v>2</v>
      </c>
      <c r="AA180" s="236" t="n">
        <v>12</v>
      </c>
      <c r="AB180" s="236" t="n">
        <v>0</v>
      </c>
      <c r="AC180" s="236" t="n">
        <v>28</v>
      </c>
      <c r="AZ180" s="236" t="n">
        <v>1</v>
      </c>
      <c r="BA180" s="236" t="n">
        <f aca="false">IF(AZ180=1,G180,0)</f>
        <v>0</v>
      </c>
      <c r="BB180" s="236" t="n">
        <f aca="false">IF(AZ180=2,G180,0)</f>
        <v>0</v>
      </c>
      <c r="BC180" s="236" t="n">
        <f aca="false">IF(AZ180=3,G180,0)</f>
        <v>0</v>
      </c>
      <c r="BD180" s="236" t="n">
        <f aca="false">IF(AZ180=4,G180,0)</f>
        <v>0</v>
      </c>
      <c r="BE180" s="236" t="n">
        <f aca="false">IF(AZ180=5,G180,0)</f>
        <v>0</v>
      </c>
      <c r="CA180" s="267" t="n">
        <v>12</v>
      </c>
      <c r="CB180" s="267" t="n">
        <v>0</v>
      </c>
    </row>
    <row r="181" customFormat="false" ht="22.5" hidden="false" customHeight="true" outlineLevel="0" collapsed="false">
      <c r="A181" s="293"/>
      <c r="B181" s="302"/>
      <c r="C181" s="303" t="s">
        <v>611</v>
      </c>
      <c r="D181" s="303"/>
      <c r="E181" s="303"/>
      <c r="F181" s="303"/>
      <c r="G181" s="303"/>
      <c r="I181" s="300"/>
      <c r="K181" s="300"/>
      <c r="L181" s="301" t="s">
        <v>611</v>
      </c>
      <c r="O181" s="267" t="n">
        <v>3</v>
      </c>
    </row>
    <row r="182" customFormat="false" ht="12.75" hidden="false" customHeight="true" outlineLevel="0" collapsed="false">
      <c r="A182" s="293"/>
      <c r="B182" s="294"/>
      <c r="C182" s="295" t="s">
        <v>612</v>
      </c>
      <c r="D182" s="295"/>
      <c r="E182" s="296" t="n">
        <v>1</v>
      </c>
      <c r="F182" s="297"/>
      <c r="G182" s="298"/>
      <c r="H182" s="299"/>
      <c r="I182" s="300"/>
      <c r="J182" s="286"/>
      <c r="K182" s="300"/>
      <c r="M182" s="301" t="s">
        <v>612</v>
      </c>
      <c r="O182" s="267"/>
    </row>
    <row r="183" customFormat="false" ht="12.75" hidden="false" customHeight="true" outlineLevel="0" collapsed="false">
      <c r="A183" s="293"/>
      <c r="B183" s="294"/>
      <c r="C183" s="295" t="s">
        <v>613</v>
      </c>
      <c r="D183" s="295"/>
      <c r="E183" s="296" t="n">
        <v>1</v>
      </c>
      <c r="F183" s="297"/>
      <c r="G183" s="298"/>
      <c r="H183" s="299"/>
      <c r="I183" s="300"/>
      <c r="J183" s="286"/>
      <c r="K183" s="300"/>
      <c r="M183" s="301" t="s">
        <v>613</v>
      </c>
      <c r="O183" s="267"/>
    </row>
    <row r="184" customFormat="false" ht="12.75" hidden="false" customHeight="true" outlineLevel="0" collapsed="false">
      <c r="A184" s="293"/>
      <c r="B184" s="294"/>
      <c r="C184" s="295" t="s">
        <v>614</v>
      </c>
      <c r="D184" s="295"/>
      <c r="E184" s="296" t="n">
        <v>2</v>
      </c>
      <c r="F184" s="297"/>
      <c r="G184" s="298"/>
      <c r="H184" s="299"/>
      <c r="I184" s="300"/>
      <c r="J184" s="286"/>
      <c r="K184" s="300"/>
      <c r="M184" s="301" t="s">
        <v>614</v>
      </c>
      <c r="O184" s="267"/>
    </row>
    <row r="185" customFormat="false" ht="12.75" hidden="false" customHeight="false" outlineLevel="0" collapsed="false">
      <c r="A185" s="268" t="n">
        <v>59</v>
      </c>
      <c r="B185" s="269" t="s">
        <v>615</v>
      </c>
      <c r="C185" s="270" t="s">
        <v>616</v>
      </c>
      <c r="D185" s="271" t="s">
        <v>417</v>
      </c>
      <c r="E185" s="272" t="n">
        <v>2</v>
      </c>
      <c r="F185" s="272" t="n">
        <v>0</v>
      </c>
      <c r="G185" s="273" t="n">
        <f aca="false">E185*F185</f>
        <v>0</v>
      </c>
      <c r="H185" s="274" t="n">
        <v>0</v>
      </c>
      <c r="I185" s="275" t="n">
        <f aca="false">E185*H185</f>
        <v>0</v>
      </c>
      <c r="J185" s="274"/>
      <c r="K185" s="275" t="n">
        <f aca="false">E185*J185</f>
        <v>0</v>
      </c>
      <c r="O185" s="267" t="n">
        <v>2</v>
      </c>
      <c r="AA185" s="236" t="n">
        <v>12</v>
      </c>
      <c r="AB185" s="236" t="n">
        <v>0</v>
      </c>
      <c r="AC185" s="236" t="n">
        <v>49</v>
      </c>
      <c r="AZ185" s="236" t="n">
        <v>1</v>
      </c>
      <c r="BA185" s="236" t="n">
        <f aca="false">IF(AZ185=1,G185,0)</f>
        <v>0</v>
      </c>
      <c r="BB185" s="236" t="n">
        <f aca="false">IF(AZ185=2,G185,0)</f>
        <v>0</v>
      </c>
      <c r="BC185" s="236" t="n">
        <f aca="false">IF(AZ185=3,G185,0)</f>
        <v>0</v>
      </c>
      <c r="BD185" s="236" t="n">
        <f aca="false">IF(AZ185=4,G185,0)</f>
        <v>0</v>
      </c>
      <c r="BE185" s="236" t="n">
        <f aca="false">IF(AZ185=5,G185,0)</f>
        <v>0</v>
      </c>
      <c r="CA185" s="267" t="n">
        <v>12</v>
      </c>
      <c r="CB185" s="267" t="n">
        <v>0</v>
      </c>
    </row>
    <row r="186" customFormat="false" ht="22.5" hidden="false" customHeight="true" outlineLevel="0" collapsed="false">
      <c r="A186" s="293"/>
      <c r="B186" s="302"/>
      <c r="C186" s="303" t="s">
        <v>617</v>
      </c>
      <c r="D186" s="303"/>
      <c r="E186" s="303"/>
      <c r="F186" s="303"/>
      <c r="G186" s="303"/>
      <c r="I186" s="300"/>
      <c r="K186" s="300"/>
      <c r="L186" s="301" t="s">
        <v>617</v>
      </c>
      <c r="O186" s="267" t="n">
        <v>3</v>
      </c>
    </row>
    <row r="187" customFormat="false" ht="12.75" hidden="false" customHeight="false" outlineLevel="0" collapsed="false">
      <c r="A187" s="268" t="n">
        <v>60</v>
      </c>
      <c r="B187" s="269" t="s">
        <v>618</v>
      </c>
      <c r="C187" s="270" t="s">
        <v>619</v>
      </c>
      <c r="D187" s="271" t="s">
        <v>417</v>
      </c>
      <c r="E187" s="272" t="n">
        <v>17</v>
      </c>
      <c r="F187" s="272" t="n">
        <v>0</v>
      </c>
      <c r="G187" s="273" t="n">
        <f aca="false">E187*F187</f>
        <v>0</v>
      </c>
      <c r="H187" s="274" t="n">
        <v>0</v>
      </c>
      <c r="I187" s="275" t="n">
        <f aca="false">E187*H187</f>
        <v>0</v>
      </c>
      <c r="J187" s="274"/>
      <c r="K187" s="275" t="n">
        <f aca="false">E187*J187</f>
        <v>0</v>
      </c>
      <c r="O187" s="267" t="n">
        <v>2</v>
      </c>
      <c r="AA187" s="236" t="n">
        <v>12</v>
      </c>
      <c r="AB187" s="236" t="n">
        <v>0</v>
      </c>
      <c r="AC187" s="236" t="n">
        <v>67</v>
      </c>
      <c r="AZ187" s="236" t="n">
        <v>1</v>
      </c>
      <c r="BA187" s="236" t="n">
        <f aca="false">IF(AZ187=1,G187,0)</f>
        <v>0</v>
      </c>
      <c r="BB187" s="236" t="n">
        <f aca="false">IF(AZ187=2,G187,0)</f>
        <v>0</v>
      </c>
      <c r="BC187" s="236" t="n">
        <f aca="false">IF(AZ187=3,G187,0)</f>
        <v>0</v>
      </c>
      <c r="BD187" s="236" t="n">
        <f aca="false">IF(AZ187=4,G187,0)</f>
        <v>0</v>
      </c>
      <c r="BE187" s="236" t="n">
        <f aca="false">IF(AZ187=5,G187,0)</f>
        <v>0</v>
      </c>
      <c r="CA187" s="267" t="n">
        <v>12</v>
      </c>
      <c r="CB187" s="267" t="n">
        <v>0</v>
      </c>
    </row>
    <row r="188" customFormat="false" ht="12.75" hidden="false" customHeight="false" outlineLevel="0" collapsed="false">
      <c r="A188" s="276"/>
      <c r="B188" s="277" t="s">
        <v>160</v>
      </c>
      <c r="C188" s="278" t="s">
        <v>457</v>
      </c>
      <c r="D188" s="279"/>
      <c r="E188" s="280"/>
      <c r="F188" s="281"/>
      <c r="G188" s="282" t="n">
        <f aca="false">SUM(G157:G187)</f>
        <v>0</v>
      </c>
      <c r="H188" s="283"/>
      <c r="I188" s="284" t="n">
        <f aca="false">SUM(I157:I187)</f>
        <v>0</v>
      </c>
      <c r="J188" s="283"/>
      <c r="K188" s="284" t="n">
        <f aca="false">SUM(K157:K187)</f>
        <v>0</v>
      </c>
      <c r="O188" s="267" t="n">
        <v>4</v>
      </c>
      <c r="BA188" s="285" t="n">
        <f aca="false">SUM(BA157:BA187)</f>
        <v>0</v>
      </c>
      <c r="BB188" s="285" t="n">
        <f aca="false">SUM(BB157:BB187)</f>
        <v>0</v>
      </c>
      <c r="BC188" s="285" t="n">
        <f aca="false">SUM(BC157:BC187)</f>
        <v>0</v>
      </c>
      <c r="BD188" s="285" t="n">
        <f aca="false">SUM(BD157:BD187)</f>
        <v>0</v>
      </c>
      <c r="BE188" s="285" t="n">
        <f aca="false">SUM(BE157:BE187)</f>
        <v>0</v>
      </c>
    </row>
    <row r="189" customFormat="false" ht="12.75" hidden="false" customHeight="false" outlineLevel="0" collapsed="false">
      <c r="A189" s="257" t="s">
        <v>140</v>
      </c>
      <c r="B189" s="258" t="s">
        <v>61</v>
      </c>
      <c r="C189" s="259" t="s">
        <v>62</v>
      </c>
      <c r="D189" s="260"/>
      <c r="E189" s="261"/>
      <c r="F189" s="261"/>
      <c r="G189" s="262"/>
      <c r="H189" s="263"/>
      <c r="I189" s="264"/>
      <c r="J189" s="265"/>
      <c r="K189" s="266"/>
      <c r="O189" s="267" t="n">
        <v>1</v>
      </c>
    </row>
    <row r="190" customFormat="false" ht="12.75" hidden="false" customHeight="false" outlineLevel="0" collapsed="false">
      <c r="A190" s="268" t="n">
        <v>61</v>
      </c>
      <c r="B190" s="269" t="s">
        <v>458</v>
      </c>
      <c r="C190" s="270" t="s">
        <v>459</v>
      </c>
      <c r="D190" s="271" t="s">
        <v>275</v>
      </c>
      <c r="E190" s="272" t="n">
        <v>246</v>
      </c>
      <c r="F190" s="272" t="n">
        <v>0</v>
      </c>
      <c r="G190" s="273" t="n">
        <f aca="false">E190*F190</f>
        <v>0</v>
      </c>
      <c r="H190" s="274" t="n">
        <v>0</v>
      </c>
      <c r="I190" s="275" t="n">
        <f aca="false">E190*H190</f>
        <v>0</v>
      </c>
      <c r="J190" s="274" t="n">
        <v>0</v>
      </c>
      <c r="K190" s="275" t="n">
        <f aca="false">E190*J190</f>
        <v>0</v>
      </c>
      <c r="O190" s="267" t="n">
        <v>2</v>
      </c>
      <c r="AA190" s="236" t="n">
        <v>1</v>
      </c>
      <c r="AB190" s="236" t="n">
        <v>1</v>
      </c>
      <c r="AC190" s="236" t="n">
        <v>1</v>
      </c>
      <c r="AZ190" s="236" t="n">
        <v>1</v>
      </c>
      <c r="BA190" s="236" t="n">
        <f aca="false">IF(AZ190=1,G190,0)</f>
        <v>0</v>
      </c>
      <c r="BB190" s="236" t="n">
        <f aca="false">IF(AZ190=2,G190,0)</f>
        <v>0</v>
      </c>
      <c r="BC190" s="236" t="n">
        <f aca="false">IF(AZ190=3,G190,0)</f>
        <v>0</v>
      </c>
      <c r="BD190" s="236" t="n">
        <f aca="false">IF(AZ190=4,G190,0)</f>
        <v>0</v>
      </c>
      <c r="BE190" s="236" t="n">
        <f aca="false">IF(AZ190=5,G190,0)</f>
        <v>0</v>
      </c>
      <c r="CA190" s="267" t="n">
        <v>1</v>
      </c>
      <c r="CB190" s="267" t="n">
        <v>1</v>
      </c>
    </row>
    <row r="191" customFormat="false" ht="12.75" hidden="false" customHeight="true" outlineLevel="0" collapsed="false">
      <c r="A191" s="293"/>
      <c r="B191" s="294"/>
      <c r="C191" s="295" t="s">
        <v>620</v>
      </c>
      <c r="D191" s="295"/>
      <c r="E191" s="296" t="n">
        <v>88</v>
      </c>
      <c r="F191" s="297"/>
      <c r="G191" s="298"/>
      <c r="H191" s="299"/>
      <c r="I191" s="300"/>
      <c r="J191" s="286"/>
      <c r="K191" s="300"/>
      <c r="M191" s="301" t="s">
        <v>620</v>
      </c>
      <c r="O191" s="267"/>
    </row>
    <row r="192" customFormat="false" ht="12.75" hidden="false" customHeight="true" outlineLevel="0" collapsed="false">
      <c r="A192" s="293"/>
      <c r="B192" s="294"/>
      <c r="C192" s="295" t="s">
        <v>621</v>
      </c>
      <c r="D192" s="295"/>
      <c r="E192" s="296" t="n">
        <v>158</v>
      </c>
      <c r="F192" s="297"/>
      <c r="G192" s="298"/>
      <c r="H192" s="299"/>
      <c r="I192" s="300"/>
      <c r="J192" s="286"/>
      <c r="K192" s="300"/>
      <c r="M192" s="301" t="s">
        <v>621</v>
      </c>
      <c r="O192" s="267"/>
    </row>
    <row r="193" customFormat="false" ht="12.75" hidden="false" customHeight="false" outlineLevel="0" collapsed="false">
      <c r="A193" s="268" t="n">
        <v>62</v>
      </c>
      <c r="B193" s="269" t="s">
        <v>622</v>
      </c>
      <c r="C193" s="270" t="s">
        <v>623</v>
      </c>
      <c r="D193" s="271" t="s">
        <v>275</v>
      </c>
      <c r="E193" s="272" t="n">
        <v>2</v>
      </c>
      <c r="F193" s="272" t="n">
        <v>0</v>
      </c>
      <c r="G193" s="273" t="n">
        <f aca="false">E193*F193</f>
        <v>0</v>
      </c>
      <c r="H193" s="274" t="n">
        <v>0.188</v>
      </c>
      <c r="I193" s="275" t="n">
        <f aca="false">E193*H193</f>
        <v>0.376</v>
      </c>
      <c r="J193" s="274" t="n">
        <v>0</v>
      </c>
      <c r="K193" s="275" t="n">
        <f aca="false">E193*J193</f>
        <v>0</v>
      </c>
      <c r="O193" s="267" t="n">
        <v>2</v>
      </c>
      <c r="AA193" s="236" t="n">
        <v>1</v>
      </c>
      <c r="AB193" s="236" t="n">
        <v>1</v>
      </c>
      <c r="AC193" s="236" t="n">
        <v>1</v>
      </c>
      <c r="AZ193" s="236" t="n">
        <v>1</v>
      </c>
      <c r="BA193" s="236" t="n">
        <f aca="false">IF(AZ193=1,G193,0)</f>
        <v>0</v>
      </c>
      <c r="BB193" s="236" t="n">
        <f aca="false">IF(AZ193=2,G193,0)</f>
        <v>0</v>
      </c>
      <c r="BC193" s="236" t="n">
        <f aca="false">IF(AZ193=3,G193,0)</f>
        <v>0</v>
      </c>
      <c r="BD193" s="236" t="n">
        <f aca="false">IF(AZ193=4,G193,0)</f>
        <v>0</v>
      </c>
      <c r="BE193" s="236" t="n">
        <f aca="false">IF(AZ193=5,G193,0)</f>
        <v>0</v>
      </c>
      <c r="CA193" s="267" t="n">
        <v>1</v>
      </c>
      <c r="CB193" s="267" t="n">
        <v>1</v>
      </c>
    </row>
    <row r="194" customFormat="false" ht="12.75" hidden="false" customHeight="true" outlineLevel="0" collapsed="false">
      <c r="A194" s="293"/>
      <c r="B194" s="302"/>
      <c r="C194" s="303" t="s">
        <v>624</v>
      </c>
      <c r="D194" s="303"/>
      <c r="E194" s="303"/>
      <c r="F194" s="303"/>
      <c r="G194" s="303"/>
      <c r="I194" s="300"/>
      <c r="K194" s="300"/>
      <c r="L194" s="301" t="s">
        <v>624</v>
      </c>
      <c r="O194" s="267" t="n">
        <v>3</v>
      </c>
    </row>
    <row r="195" customFormat="false" ht="12.75" hidden="false" customHeight="false" outlineLevel="0" collapsed="false">
      <c r="A195" s="276"/>
      <c r="B195" s="277" t="s">
        <v>160</v>
      </c>
      <c r="C195" s="278" t="s">
        <v>463</v>
      </c>
      <c r="D195" s="279"/>
      <c r="E195" s="280"/>
      <c r="F195" s="281"/>
      <c r="G195" s="282" t="n">
        <f aca="false">SUM(G189:G194)</f>
        <v>0</v>
      </c>
      <c r="H195" s="283"/>
      <c r="I195" s="284" t="n">
        <f aca="false">SUM(I189:I194)</f>
        <v>0.376</v>
      </c>
      <c r="J195" s="283"/>
      <c r="K195" s="284" t="n">
        <f aca="false">SUM(K189:K194)</f>
        <v>0</v>
      </c>
      <c r="O195" s="267" t="n">
        <v>4</v>
      </c>
      <c r="BA195" s="285" t="n">
        <f aca="false">SUM(BA189:BA194)</f>
        <v>0</v>
      </c>
      <c r="BB195" s="285" t="n">
        <f aca="false">SUM(BB189:BB194)</f>
        <v>0</v>
      </c>
      <c r="BC195" s="285" t="n">
        <f aca="false">SUM(BC189:BC194)</f>
        <v>0</v>
      </c>
      <c r="BD195" s="285" t="n">
        <f aca="false">SUM(BD189:BD194)</f>
        <v>0</v>
      </c>
      <c r="BE195" s="285" t="n">
        <f aca="false">SUM(BE189:BE194)</f>
        <v>0</v>
      </c>
    </row>
    <row r="196" customFormat="false" ht="12.75" hidden="false" customHeight="false" outlineLevel="0" collapsed="false">
      <c r="A196" s="257" t="s">
        <v>140</v>
      </c>
      <c r="B196" s="258" t="s">
        <v>65</v>
      </c>
      <c r="C196" s="259" t="s">
        <v>66</v>
      </c>
      <c r="D196" s="260"/>
      <c r="E196" s="261"/>
      <c r="F196" s="261"/>
      <c r="G196" s="262"/>
      <c r="H196" s="263"/>
      <c r="I196" s="264"/>
      <c r="J196" s="265"/>
      <c r="K196" s="266"/>
      <c r="O196" s="267" t="n">
        <v>1</v>
      </c>
    </row>
    <row r="197" customFormat="false" ht="12.75" hidden="false" customHeight="false" outlineLevel="0" collapsed="false">
      <c r="A197" s="268" t="n">
        <v>63</v>
      </c>
      <c r="B197" s="269" t="s">
        <v>625</v>
      </c>
      <c r="C197" s="270" t="s">
        <v>626</v>
      </c>
      <c r="D197" s="271" t="s">
        <v>275</v>
      </c>
      <c r="E197" s="272" t="n">
        <v>27</v>
      </c>
      <c r="F197" s="272" t="n">
        <v>0</v>
      </c>
      <c r="G197" s="273" t="n">
        <f aca="false">E197*F197</f>
        <v>0</v>
      </c>
      <c r="H197" s="274" t="n">
        <v>0.00059</v>
      </c>
      <c r="I197" s="275" t="n">
        <f aca="false">E197*H197</f>
        <v>0.01593</v>
      </c>
      <c r="J197" s="274" t="n">
        <v>-0.063</v>
      </c>
      <c r="K197" s="275" t="n">
        <f aca="false">E197*J197</f>
        <v>-1.701</v>
      </c>
      <c r="O197" s="267" t="n">
        <v>2</v>
      </c>
      <c r="AA197" s="236" t="n">
        <v>1</v>
      </c>
      <c r="AB197" s="236" t="n">
        <v>1</v>
      </c>
      <c r="AC197" s="236" t="n">
        <v>1</v>
      </c>
      <c r="AZ197" s="236" t="n">
        <v>1</v>
      </c>
      <c r="BA197" s="236" t="n">
        <f aca="false">IF(AZ197=1,G197,0)</f>
        <v>0</v>
      </c>
      <c r="BB197" s="236" t="n">
        <f aca="false">IF(AZ197=2,G197,0)</f>
        <v>0</v>
      </c>
      <c r="BC197" s="236" t="n">
        <f aca="false">IF(AZ197=3,G197,0)</f>
        <v>0</v>
      </c>
      <c r="BD197" s="236" t="n">
        <f aca="false">IF(AZ197=4,G197,0)</f>
        <v>0</v>
      </c>
      <c r="BE197" s="236" t="n">
        <f aca="false">IF(AZ197=5,G197,0)</f>
        <v>0</v>
      </c>
      <c r="CA197" s="267" t="n">
        <v>1</v>
      </c>
      <c r="CB197" s="267" t="n">
        <v>1</v>
      </c>
    </row>
    <row r="198" customFormat="false" ht="12.75" hidden="false" customHeight="true" outlineLevel="0" collapsed="false">
      <c r="A198" s="293"/>
      <c r="B198" s="294"/>
      <c r="C198" s="295" t="s">
        <v>627</v>
      </c>
      <c r="D198" s="295"/>
      <c r="E198" s="296" t="n">
        <v>27</v>
      </c>
      <c r="F198" s="297"/>
      <c r="G198" s="298"/>
      <c r="H198" s="299"/>
      <c r="I198" s="300"/>
      <c r="J198" s="286"/>
      <c r="K198" s="300"/>
      <c r="M198" s="301" t="s">
        <v>627</v>
      </c>
      <c r="O198" s="267"/>
    </row>
    <row r="199" customFormat="false" ht="12.75" hidden="false" customHeight="false" outlineLevel="0" collapsed="false">
      <c r="A199" s="276"/>
      <c r="B199" s="277" t="s">
        <v>160</v>
      </c>
      <c r="C199" s="278" t="s">
        <v>628</v>
      </c>
      <c r="D199" s="279"/>
      <c r="E199" s="280"/>
      <c r="F199" s="281"/>
      <c r="G199" s="282" t="n">
        <f aca="false">SUM(G196:G198)</f>
        <v>0</v>
      </c>
      <c r="H199" s="283"/>
      <c r="I199" s="284" t="n">
        <f aca="false">SUM(I196:I198)</f>
        <v>0.01593</v>
      </c>
      <c r="J199" s="283"/>
      <c r="K199" s="284" t="n">
        <f aca="false">SUM(K196:K198)</f>
        <v>-1.701</v>
      </c>
      <c r="O199" s="267" t="n">
        <v>4</v>
      </c>
      <c r="BA199" s="285" t="n">
        <f aca="false">SUM(BA196:BA198)</f>
        <v>0</v>
      </c>
      <c r="BB199" s="285" t="n">
        <f aca="false">SUM(BB196:BB198)</f>
        <v>0</v>
      </c>
      <c r="BC199" s="285" t="n">
        <f aca="false">SUM(BC196:BC198)</f>
        <v>0</v>
      </c>
      <c r="BD199" s="285" t="n">
        <f aca="false">SUM(BD196:BD198)</f>
        <v>0</v>
      </c>
      <c r="BE199" s="285" t="n">
        <f aca="false">SUM(BE196:BE198)</f>
        <v>0</v>
      </c>
    </row>
    <row r="200" customFormat="false" ht="12.75" hidden="false" customHeight="false" outlineLevel="0" collapsed="false">
      <c r="A200" s="257" t="s">
        <v>140</v>
      </c>
      <c r="B200" s="258" t="s">
        <v>67</v>
      </c>
      <c r="C200" s="259" t="s">
        <v>68</v>
      </c>
      <c r="D200" s="260"/>
      <c r="E200" s="261"/>
      <c r="F200" s="261"/>
      <c r="G200" s="262"/>
      <c r="H200" s="263"/>
      <c r="I200" s="264"/>
      <c r="J200" s="265"/>
      <c r="K200" s="266"/>
      <c r="O200" s="267" t="n">
        <v>1</v>
      </c>
    </row>
    <row r="201" customFormat="false" ht="12.75" hidden="false" customHeight="false" outlineLevel="0" collapsed="false">
      <c r="A201" s="268" t="n">
        <v>64</v>
      </c>
      <c r="B201" s="269" t="s">
        <v>468</v>
      </c>
      <c r="C201" s="270" t="s">
        <v>469</v>
      </c>
      <c r="D201" s="271" t="s">
        <v>384</v>
      </c>
      <c r="E201" s="272" t="n">
        <v>177.588173</v>
      </c>
      <c r="F201" s="272" t="n">
        <v>0</v>
      </c>
      <c r="G201" s="273" t="n">
        <f aca="false">E201*F201</f>
        <v>0</v>
      </c>
      <c r="H201" s="274" t="n">
        <v>0</v>
      </c>
      <c r="I201" s="275" t="n">
        <f aca="false">E201*H201</f>
        <v>0</v>
      </c>
      <c r="J201" s="274"/>
      <c r="K201" s="275" t="n">
        <f aca="false">E201*J201</f>
        <v>0</v>
      </c>
      <c r="O201" s="267" t="n">
        <v>2</v>
      </c>
      <c r="AA201" s="236" t="n">
        <v>7</v>
      </c>
      <c r="AB201" s="236" t="n">
        <v>1</v>
      </c>
      <c r="AC201" s="236" t="n">
        <v>2</v>
      </c>
      <c r="AZ201" s="236" t="n">
        <v>1</v>
      </c>
      <c r="BA201" s="236" t="n">
        <f aca="false">IF(AZ201=1,G201,0)</f>
        <v>0</v>
      </c>
      <c r="BB201" s="236" t="n">
        <f aca="false">IF(AZ201=2,G201,0)</f>
        <v>0</v>
      </c>
      <c r="BC201" s="236" t="n">
        <f aca="false">IF(AZ201=3,G201,0)</f>
        <v>0</v>
      </c>
      <c r="BD201" s="236" t="n">
        <f aca="false">IF(AZ201=4,G201,0)</f>
        <v>0</v>
      </c>
      <c r="BE201" s="236" t="n">
        <f aca="false">IF(AZ201=5,G201,0)</f>
        <v>0</v>
      </c>
      <c r="CA201" s="267" t="n">
        <v>7</v>
      </c>
      <c r="CB201" s="267" t="n">
        <v>1</v>
      </c>
    </row>
    <row r="202" customFormat="false" ht="12.75" hidden="false" customHeight="false" outlineLevel="0" collapsed="false">
      <c r="A202" s="276"/>
      <c r="B202" s="277" t="s">
        <v>160</v>
      </c>
      <c r="C202" s="278" t="s">
        <v>470</v>
      </c>
      <c r="D202" s="279"/>
      <c r="E202" s="280"/>
      <c r="F202" s="281"/>
      <c r="G202" s="282" t="n">
        <f aca="false">SUM(G200:G201)</f>
        <v>0</v>
      </c>
      <c r="H202" s="283"/>
      <c r="I202" s="284" t="n">
        <f aca="false">SUM(I200:I201)</f>
        <v>0</v>
      </c>
      <c r="J202" s="283"/>
      <c r="K202" s="284" t="n">
        <f aca="false">SUM(K200:K201)</f>
        <v>0</v>
      </c>
      <c r="O202" s="267" t="n">
        <v>4</v>
      </c>
      <c r="BA202" s="285" t="n">
        <f aca="false">SUM(BA200:BA201)</f>
        <v>0</v>
      </c>
      <c r="BB202" s="285" t="n">
        <f aca="false">SUM(BB200:BB201)</f>
        <v>0</v>
      </c>
      <c r="BC202" s="285" t="n">
        <f aca="false">SUM(BC200:BC201)</f>
        <v>0</v>
      </c>
      <c r="BD202" s="285" t="n">
        <f aca="false">SUM(BD200:BD201)</f>
        <v>0</v>
      </c>
      <c r="BE202" s="285" t="n">
        <f aca="false">SUM(BE200:BE201)</f>
        <v>0</v>
      </c>
    </row>
    <row r="203" customFormat="false" ht="12.75" hidden="false" customHeight="false" outlineLevel="0" collapsed="false">
      <c r="A203" s="257" t="s">
        <v>140</v>
      </c>
      <c r="B203" s="258" t="s">
        <v>69</v>
      </c>
      <c r="C203" s="259" t="s">
        <v>70</v>
      </c>
      <c r="D203" s="260"/>
      <c r="E203" s="261"/>
      <c r="F203" s="261"/>
      <c r="G203" s="262"/>
      <c r="H203" s="263"/>
      <c r="I203" s="264"/>
      <c r="J203" s="265"/>
      <c r="K203" s="266"/>
      <c r="O203" s="267" t="n">
        <v>1</v>
      </c>
    </row>
    <row r="204" customFormat="false" ht="12.75" hidden="false" customHeight="false" outlineLevel="0" collapsed="false">
      <c r="A204" s="268" t="n">
        <v>65</v>
      </c>
      <c r="B204" s="269" t="s">
        <v>471</v>
      </c>
      <c r="C204" s="270" t="s">
        <v>472</v>
      </c>
      <c r="D204" s="271" t="s">
        <v>384</v>
      </c>
      <c r="E204" s="272" t="n">
        <v>60.52899</v>
      </c>
      <c r="F204" s="272" t="n">
        <v>0</v>
      </c>
      <c r="G204" s="273" t="n">
        <f aca="false">E204*F204</f>
        <v>0</v>
      </c>
      <c r="H204" s="274" t="n">
        <v>0</v>
      </c>
      <c r="I204" s="275" t="n">
        <f aca="false">E204*H204</f>
        <v>0</v>
      </c>
      <c r="J204" s="274"/>
      <c r="K204" s="275" t="n">
        <f aca="false">E204*J204</f>
        <v>0</v>
      </c>
      <c r="O204" s="267" t="n">
        <v>2</v>
      </c>
      <c r="AA204" s="236" t="n">
        <v>8</v>
      </c>
      <c r="AB204" s="236" t="n">
        <v>0</v>
      </c>
      <c r="AC204" s="236" t="n">
        <v>3</v>
      </c>
      <c r="AZ204" s="236" t="n">
        <v>1</v>
      </c>
      <c r="BA204" s="236" t="n">
        <f aca="false">IF(AZ204=1,G204,0)</f>
        <v>0</v>
      </c>
      <c r="BB204" s="236" t="n">
        <f aca="false">IF(AZ204=2,G204,0)</f>
        <v>0</v>
      </c>
      <c r="BC204" s="236" t="n">
        <f aca="false">IF(AZ204=3,G204,0)</f>
        <v>0</v>
      </c>
      <c r="BD204" s="236" t="n">
        <f aca="false">IF(AZ204=4,G204,0)</f>
        <v>0</v>
      </c>
      <c r="BE204" s="236" t="n">
        <f aca="false">IF(AZ204=5,G204,0)</f>
        <v>0</v>
      </c>
      <c r="CA204" s="267" t="n">
        <v>8</v>
      </c>
      <c r="CB204" s="267" t="n">
        <v>0</v>
      </c>
    </row>
    <row r="205" customFormat="false" ht="12.75" hidden="false" customHeight="false" outlineLevel="0" collapsed="false">
      <c r="A205" s="268" t="n">
        <v>66</v>
      </c>
      <c r="B205" s="269" t="s">
        <v>473</v>
      </c>
      <c r="C205" s="270" t="s">
        <v>474</v>
      </c>
      <c r="D205" s="271" t="s">
        <v>384</v>
      </c>
      <c r="E205" s="272" t="n">
        <v>60.52899</v>
      </c>
      <c r="F205" s="272" t="n">
        <v>0</v>
      </c>
      <c r="G205" s="273" t="n">
        <f aca="false">E205*F205</f>
        <v>0</v>
      </c>
      <c r="H205" s="274" t="n">
        <v>0</v>
      </c>
      <c r="I205" s="275" t="n">
        <f aca="false">E205*H205</f>
        <v>0</v>
      </c>
      <c r="J205" s="274"/>
      <c r="K205" s="275" t="n">
        <f aca="false">E205*J205</f>
        <v>0</v>
      </c>
      <c r="O205" s="267" t="n">
        <v>2</v>
      </c>
      <c r="AA205" s="236" t="n">
        <v>8</v>
      </c>
      <c r="AB205" s="236" t="n">
        <v>0</v>
      </c>
      <c r="AC205" s="236" t="n">
        <v>3</v>
      </c>
      <c r="AZ205" s="236" t="n">
        <v>1</v>
      </c>
      <c r="BA205" s="236" t="n">
        <f aca="false">IF(AZ205=1,G205,0)</f>
        <v>0</v>
      </c>
      <c r="BB205" s="236" t="n">
        <f aca="false">IF(AZ205=2,G205,0)</f>
        <v>0</v>
      </c>
      <c r="BC205" s="236" t="n">
        <f aca="false">IF(AZ205=3,G205,0)</f>
        <v>0</v>
      </c>
      <c r="BD205" s="236" t="n">
        <f aca="false">IF(AZ205=4,G205,0)</f>
        <v>0</v>
      </c>
      <c r="BE205" s="236" t="n">
        <f aca="false">IF(AZ205=5,G205,0)</f>
        <v>0</v>
      </c>
      <c r="CA205" s="267" t="n">
        <v>8</v>
      </c>
      <c r="CB205" s="267" t="n">
        <v>0</v>
      </c>
    </row>
    <row r="206" customFormat="false" ht="12.75" hidden="false" customHeight="false" outlineLevel="0" collapsed="false">
      <c r="A206" s="268" t="n">
        <v>67</v>
      </c>
      <c r="B206" s="269" t="s">
        <v>475</v>
      </c>
      <c r="C206" s="270" t="s">
        <v>476</v>
      </c>
      <c r="D206" s="271" t="s">
        <v>384</v>
      </c>
      <c r="E206" s="272" t="n">
        <v>242.11596</v>
      </c>
      <c r="F206" s="272" t="n">
        <v>0</v>
      </c>
      <c r="G206" s="273" t="n">
        <f aca="false">E206*F206</f>
        <v>0</v>
      </c>
      <c r="H206" s="274" t="n">
        <v>0</v>
      </c>
      <c r="I206" s="275" t="n">
        <f aca="false">E206*H206</f>
        <v>0</v>
      </c>
      <c r="J206" s="274"/>
      <c r="K206" s="275" t="n">
        <f aca="false">E206*J206</f>
        <v>0</v>
      </c>
      <c r="O206" s="267" t="n">
        <v>2</v>
      </c>
      <c r="AA206" s="236" t="n">
        <v>8</v>
      </c>
      <c r="AB206" s="236" t="n">
        <v>0</v>
      </c>
      <c r="AC206" s="236" t="n">
        <v>3</v>
      </c>
      <c r="AZ206" s="236" t="n">
        <v>1</v>
      </c>
      <c r="BA206" s="236" t="n">
        <f aca="false">IF(AZ206=1,G206,0)</f>
        <v>0</v>
      </c>
      <c r="BB206" s="236" t="n">
        <f aca="false">IF(AZ206=2,G206,0)</f>
        <v>0</v>
      </c>
      <c r="BC206" s="236" t="n">
        <f aca="false">IF(AZ206=3,G206,0)</f>
        <v>0</v>
      </c>
      <c r="BD206" s="236" t="n">
        <f aca="false">IF(AZ206=4,G206,0)</f>
        <v>0</v>
      </c>
      <c r="BE206" s="236" t="n">
        <f aca="false">IF(AZ206=5,G206,0)</f>
        <v>0</v>
      </c>
      <c r="CA206" s="267" t="n">
        <v>8</v>
      </c>
      <c r="CB206" s="267" t="n">
        <v>0</v>
      </c>
    </row>
    <row r="207" customFormat="false" ht="12.75" hidden="false" customHeight="true" outlineLevel="0" collapsed="false">
      <c r="A207" s="293"/>
      <c r="B207" s="302"/>
      <c r="C207" s="303" t="s">
        <v>477</v>
      </c>
      <c r="D207" s="303"/>
      <c r="E207" s="303"/>
      <c r="F207" s="303"/>
      <c r="G207" s="303"/>
      <c r="I207" s="300"/>
      <c r="K207" s="300"/>
      <c r="L207" s="301" t="s">
        <v>477</v>
      </c>
      <c r="O207" s="267" t="n">
        <v>3</v>
      </c>
    </row>
    <row r="208" customFormat="false" ht="12.75" hidden="false" customHeight="false" outlineLevel="0" collapsed="false">
      <c r="A208" s="268" t="n">
        <v>68</v>
      </c>
      <c r="B208" s="269" t="s">
        <v>478</v>
      </c>
      <c r="C208" s="270" t="s">
        <v>479</v>
      </c>
      <c r="D208" s="271" t="s">
        <v>384</v>
      </c>
      <c r="E208" s="272" t="n">
        <v>60.52899</v>
      </c>
      <c r="F208" s="272" t="n">
        <v>0</v>
      </c>
      <c r="G208" s="273" t="n">
        <f aca="false">E208*F208</f>
        <v>0</v>
      </c>
      <c r="H208" s="274" t="n">
        <v>0</v>
      </c>
      <c r="I208" s="275" t="n">
        <f aca="false">E208*H208</f>
        <v>0</v>
      </c>
      <c r="J208" s="274"/>
      <c r="K208" s="275" t="n">
        <f aca="false">E208*J208</f>
        <v>0</v>
      </c>
      <c r="O208" s="267" t="n">
        <v>2</v>
      </c>
      <c r="AA208" s="236" t="n">
        <v>8</v>
      </c>
      <c r="AB208" s="236" t="n">
        <v>0</v>
      </c>
      <c r="AC208" s="236" t="n">
        <v>3</v>
      </c>
      <c r="AZ208" s="236" t="n">
        <v>1</v>
      </c>
      <c r="BA208" s="236" t="n">
        <f aca="false">IF(AZ208=1,G208,0)</f>
        <v>0</v>
      </c>
      <c r="BB208" s="236" t="n">
        <f aca="false">IF(AZ208=2,G208,0)</f>
        <v>0</v>
      </c>
      <c r="BC208" s="236" t="n">
        <f aca="false">IF(AZ208=3,G208,0)</f>
        <v>0</v>
      </c>
      <c r="BD208" s="236" t="n">
        <f aca="false">IF(AZ208=4,G208,0)</f>
        <v>0</v>
      </c>
      <c r="BE208" s="236" t="n">
        <f aca="false">IF(AZ208=5,G208,0)</f>
        <v>0</v>
      </c>
      <c r="CA208" s="267" t="n">
        <v>8</v>
      </c>
      <c r="CB208" s="267" t="n">
        <v>0</v>
      </c>
    </row>
    <row r="209" customFormat="false" ht="12.75" hidden="false" customHeight="false" outlineLevel="0" collapsed="false">
      <c r="A209" s="268" t="n">
        <v>69</v>
      </c>
      <c r="B209" s="269" t="s">
        <v>480</v>
      </c>
      <c r="C209" s="270" t="s">
        <v>481</v>
      </c>
      <c r="D209" s="271" t="s">
        <v>384</v>
      </c>
      <c r="E209" s="272" t="n">
        <v>60.52899</v>
      </c>
      <c r="F209" s="272" t="n">
        <v>0</v>
      </c>
      <c r="G209" s="273" t="n">
        <f aca="false">E209*F209</f>
        <v>0</v>
      </c>
      <c r="H209" s="274" t="n">
        <v>0</v>
      </c>
      <c r="I209" s="275" t="n">
        <f aca="false">E209*H209</f>
        <v>0</v>
      </c>
      <c r="J209" s="274"/>
      <c r="K209" s="275" t="n">
        <f aca="false">E209*J209</f>
        <v>0</v>
      </c>
      <c r="O209" s="267" t="n">
        <v>2</v>
      </c>
      <c r="AA209" s="236" t="n">
        <v>8</v>
      </c>
      <c r="AB209" s="236" t="n">
        <v>0</v>
      </c>
      <c r="AC209" s="236" t="n">
        <v>3</v>
      </c>
      <c r="AZ209" s="236" t="n">
        <v>1</v>
      </c>
      <c r="BA209" s="236" t="n">
        <f aca="false">IF(AZ209=1,G209,0)</f>
        <v>0</v>
      </c>
      <c r="BB209" s="236" t="n">
        <f aca="false">IF(AZ209=2,G209,0)</f>
        <v>0</v>
      </c>
      <c r="BC209" s="236" t="n">
        <f aca="false">IF(AZ209=3,G209,0)</f>
        <v>0</v>
      </c>
      <c r="BD209" s="236" t="n">
        <f aca="false">IF(AZ209=4,G209,0)</f>
        <v>0</v>
      </c>
      <c r="BE209" s="236" t="n">
        <f aca="false">IF(AZ209=5,G209,0)</f>
        <v>0</v>
      </c>
      <c r="CA209" s="267" t="n">
        <v>8</v>
      </c>
      <c r="CB209" s="267" t="n">
        <v>0</v>
      </c>
    </row>
    <row r="210" customFormat="false" ht="12.75" hidden="false" customHeight="false" outlineLevel="0" collapsed="false">
      <c r="A210" s="276"/>
      <c r="B210" s="277" t="s">
        <v>160</v>
      </c>
      <c r="C210" s="278" t="s">
        <v>482</v>
      </c>
      <c r="D210" s="279"/>
      <c r="E210" s="280"/>
      <c r="F210" s="281"/>
      <c r="G210" s="282" t="n">
        <f aca="false">SUM(G203:G209)</f>
        <v>0</v>
      </c>
      <c r="H210" s="283"/>
      <c r="I210" s="284" t="n">
        <f aca="false">SUM(I203:I209)</f>
        <v>0</v>
      </c>
      <c r="J210" s="283"/>
      <c r="K210" s="284" t="n">
        <f aca="false">SUM(K203:K209)</f>
        <v>0</v>
      </c>
      <c r="O210" s="267" t="n">
        <v>4</v>
      </c>
      <c r="BA210" s="285" t="n">
        <f aca="false">SUM(BA203:BA209)</f>
        <v>0</v>
      </c>
      <c r="BB210" s="285" t="n">
        <f aca="false">SUM(BB203:BB209)</f>
        <v>0</v>
      </c>
      <c r="BC210" s="285" t="n">
        <f aca="false">SUM(BC203:BC209)</f>
        <v>0</v>
      </c>
      <c r="BD210" s="285" t="n">
        <f aca="false">SUM(BD203:BD209)</f>
        <v>0</v>
      </c>
      <c r="BE210" s="285" t="n">
        <f aca="false">SUM(BE203:BE209)</f>
        <v>0</v>
      </c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E223" s="236"/>
    </row>
    <row r="224" customFormat="false" ht="12.75" hidden="false" customHeight="false" outlineLevel="0" collapsed="false">
      <c r="E224" s="236"/>
    </row>
    <row r="225" customFormat="false" ht="12.75" hidden="false" customHeight="false" outlineLevel="0" collapsed="false">
      <c r="E225" s="236"/>
    </row>
    <row r="226" customFormat="false" ht="12.75" hidden="false" customHeight="false" outlineLevel="0" collapsed="false">
      <c r="E226" s="236"/>
    </row>
    <row r="227" customFormat="false" ht="12.75" hidden="false" customHeight="false" outlineLevel="0" collapsed="false">
      <c r="E227" s="236"/>
    </row>
    <row r="228" customFormat="false" ht="12.75" hidden="false" customHeight="false" outlineLevel="0" collapsed="false">
      <c r="E228" s="236"/>
    </row>
    <row r="229" customFormat="false" ht="12.75" hidden="false" customHeight="false" outlineLevel="0" collapsed="false">
      <c r="E229" s="236"/>
    </row>
    <row r="230" customFormat="false" ht="12.75" hidden="false" customHeight="false" outlineLevel="0" collapsed="false">
      <c r="E230" s="236"/>
    </row>
    <row r="231" customFormat="false" ht="12.75" hidden="false" customHeight="false" outlineLevel="0" collapsed="false">
      <c r="E231" s="236"/>
    </row>
    <row r="232" customFormat="false" ht="12.75" hidden="false" customHeight="false" outlineLevel="0" collapsed="false">
      <c r="E232" s="236"/>
    </row>
    <row r="233" customFormat="false" ht="12.75" hidden="false" customHeight="false" outlineLevel="0" collapsed="false">
      <c r="E233" s="236"/>
    </row>
    <row r="234" customFormat="false" ht="12.75" hidden="false" customHeight="false" outlineLevel="0" collapsed="false">
      <c r="A234" s="286"/>
      <c r="B234" s="286"/>
      <c r="C234" s="286"/>
      <c r="D234" s="286"/>
      <c r="E234" s="286"/>
      <c r="F234" s="286"/>
      <c r="G234" s="286"/>
    </row>
    <row r="235" customFormat="false" ht="12.75" hidden="false" customHeight="false" outlineLevel="0" collapsed="false">
      <c r="A235" s="286"/>
      <c r="B235" s="286"/>
      <c r="C235" s="286"/>
      <c r="D235" s="286"/>
      <c r="E235" s="286"/>
      <c r="F235" s="286"/>
      <c r="G235" s="286"/>
    </row>
    <row r="236" customFormat="false" ht="12.75" hidden="false" customHeight="false" outlineLevel="0" collapsed="false">
      <c r="A236" s="286"/>
      <c r="B236" s="286"/>
      <c r="C236" s="286"/>
      <c r="D236" s="286"/>
      <c r="E236" s="286"/>
      <c r="F236" s="286"/>
      <c r="G236" s="286"/>
    </row>
    <row r="237" customFormat="false" ht="12.75" hidden="false" customHeight="false" outlineLevel="0" collapsed="false">
      <c r="A237" s="286"/>
      <c r="B237" s="286"/>
      <c r="C237" s="286"/>
      <c r="D237" s="286"/>
      <c r="E237" s="286"/>
      <c r="F237" s="286"/>
      <c r="G237" s="286"/>
    </row>
    <row r="238" customFormat="false" ht="12.75" hidden="false" customHeight="false" outlineLevel="0" collapsed="false">
      <c r="E238" s="236"/>
    </row>
    <row r="239" customFormat="false" ht="12.75" hidden="false" customHeight="false" outlineLevel="0" collapsed="false">
      <c r="E239" s="236"/>
    </row>
    <row r="240" customFormat="false" ht="12.75" hidden="false" customHeight="false" outlineLevel="0" collapsed="false">
      <c r="E240" s="236"/>
    </row>
    <row r="241" customFormat="false" ht="12.75" hidden="false" customHeight="false" outlineLevel="0" collapsed="false">
      <c r="E241" s="236"/>
    </row>
    <row r="242" customFormat="false" ht="12.75" hidden="false" customHeight="false" outlineLevel="0" collapsed="false">
      <c r="E242" s="236"/>
    </row>
    <row r="243" customFormat="false" ht="12.75" hidden="false" customHeight="false" outlineLevel="0" collapsed="false">
      <c r="E243" s="236"/>
    </row>
    <row r="244" customFormat="false" ht="12.75" hidden="false" customHeight="false" outlineLevel="0" collapsed="false">
      <c r="E244" s="236"/>
    </row>
    <row r="245" customFormat="false" ht="12.75" hidden="false" customHeight="false" outlineLevel="0" collapsed="false">
      <c r="E245" s="236"/>
    </row>
    <row r="246" customFormat="false" ht="12.75" hidden="false" customHeight="false" outlineLevel="0" collapsed="false">
      <c r="E246" s="236"/>
    </row>
    <row r="247" customFormat="false" ht="12.75" hidden="false" customHeight="false" outlineLevel="0" collapsed="false">
      <c r="E247" s="236"/>
    </row>
    <row r="248" customFormat="false" ht="12.75" hidden="false" customHeight="false" outlineLevel="0" collapsed="false">
      <c r="E248" s="236"/>
    </row>
    <row r="249" customFormat="false" ht="12.75" hidden="false" customHeight="false" outlineLevel="0" collapsed="false">
      <c r="E249" s="236"/>
    </row>
    <row r="250" customFormat="false" ht="12.75" hidden="false" customHeight="false" outlineLevel="0" collapsed="false">
      <c r="E250" s="236"/>
    </row>
    <row r="251" customFormat="false" ht="12.75" hidden="false" customHeight="false" outlineLevel="0" collapsed="false">
      <c r="E251" s="236"/>
    </row>
    <row r="252" customFormat="false" ht="12.75" hidden="false" customHeight="false" outlineLevel="0" collapsed="false">
      <c r="E252" s="236"/>
    </row>
    <row r="253" customFormat="false" ht="12.75" hidden="false" customHeight="false" outlineLevel="0" collapsed="false">
      <c r="E253" s="236"/>
    </row>
    <row r="254" customFormat="false" ht="12.75" hidden="false" customHeight="false" outlineLevel="0" collapsed="false">
      <c r="E254" s="236"/>
    </row>
    <row r="255" customFormat="false" ht="12.75" hidden="false" customHeight="false" outlineLevel="0" collapsed="false">
      <c r="E255" s="236"/>
    </row>
    <row r="256" customFormat="false" ht="12.75" hidden="false" customHeight="false" outlineLevel="0" collapsed="false">
      <c r="E256" s="236"/>
    </row>
    <row r="257" customFormat="false" ht="12.75" hidden="false" customHeight="false" outlineLevel="0" collapsed="false">
      <c r="E257" s="236"/>
    </row>
    <row r="258" customFormat="false" ht="12.75" hidden="false" customHeight="false" outlineLevel="0" collapsed="false">
      <c r="E258" s="236"/>
    </row>
    <row r="259" customFormat="false" ht="12.75" hidden="false" customHeight="false" outlineLevel="0" collapsed="false">
      <c r="E259" s="236"/>
    </row>
    <row r="260" customFormat="false" ht="12.75" hidden="false" customHeight="false" outlineLevel="0" collapsed="false">
      <c r="E260" s="236"/>
    </row>
    <row r="261" customFormat="false" ht="12.75" hidden="false" customHeight="false" outlineLevel="0" collapsed="false">
      <c r="E261" s="236"/>
    </row>
    <row r="262" customFormat="false" ht="12.75" hidden="false" customHeight="false" outlineLevel="0" collapsed="false">
      <c r="E262" s="236"/>
    </row>
    <row r="263" customFormat="false" ht="12.75" hidden="false" customHeight="false" outlineLevel="0" collapsed="false">
      <c r="E263" s="236"/>
    </row>
    <row r="264" customFormat="false" ht="12.75" hidden="false" customHeight="false" outlineLevel="0" collapsed="false">
      <c r="E264" s="236"/>
    </row>
    <row r="265" customFormat="false" ht="12.75" hidden="false" customHeight="false" outlineLevel="0" collapsed="false">
      <c r="E265" s="236"/>
    </row>
    <row r="266" customFormat="false" ht="12.75" hidden="false" customHeight="false" outlineLevel="0" collapsed="false">
      <c r="E266" s="236"/>
    </row>
    <row r="267" customFormat="false" ht="12.75" hidden="false" customHeight="false" outlineLevel="0" collapsed="false">
      <c r="E267" s="236"/>
    </row>
    <row r="268" customFormat="false" ht="12.75" hidden="false" customHeight="false" outlineLevel="0" collapsed="false">
      <c r="E268" s="236"/>
    </row>
    <row r="269" customFormat="false" ht="12.75" hidden="false" customHeight="false" outlineLevel="0" collapsed="false">
      <c r="A269" s="287"/>
      <c r="B269" s="287"/>
    </row>
    <row r="270" customFormat="false" ht="12.75" hidden="false" customHeight="false" outlineLevel="0" collapsed="false">
      <c r="A270" s="286"/>
      <c r="B270" s="286"/>
      <c r="C270" s="288"/>
      <c r="D270" s="288"/>
      <c r="E270" s="289"/>
      <c r="F270" s="288"/>
      <c r="G270" s="290"/>
    </row>
    <row r="271" customFormat="false" ht="12.75" hidden="false" customHeight="false" outlineLevel="0" collapsed="false">
      <c r="A271" s="291"/>
      <c r="B271" s="291"/>
      <c r="C271" s="286"/>
      <c r="D271" s="286"/>
      <c r="E271" s="292"/>
      <c r="F271" s="286"/>
      <c r="G271" s="286"/>
    </row>
    <row r="272" customFormat="false" ht="12.75" hidden="false" customHeight="false" outlineLevel="0" collapsed="false">
      <c r="A272" s="286"/>
      <c r="B272" s="286"/>
      <c r="C272" s="286"/>
      <c r="D272" s="286"/>
      <c r="E272" s="292"/>
      <c r="F272" s="286"/>
      <c r="G272" s="286"/>
    </row>
    <row r="273" customFormat="false" ht="12.75" hidden="false" customHeight="false" outlineLevel="0" collapsed="false">
      <c r="A273" s="286"/>
      <c r="B273" s="286"/>
      <c r="C273" s="286"/>
      <c r="D273" s="286"/>
      <c r="E273" s="292"/>
      <c r="F273" s="286"/>
      <c r="G273" s="286"/>
    </row>
    <row r="274" customFormat="false" ht="12.75" hidden="false" customHeight="false" outlineLevel="0" collapsed="false">
      <c r="A274" s="286"/>
      <c r="B274" s="286"/>
      <c r="C274" s="286"/>
      <c r="D274" s="286"/>
      <c r="E274" s="292"/>
      <c r="F274" s="286"/>
      <c r="G274" s="286"/>
    </row>
    <row r="275" customFormat="false" ht="12.75" hidden="false" customHeight="false" outlineLevel="0" collapsed="false">
      <c r="A275" s="286"/>
      <c r="B275" s="286"/>
      <c r="C275" s="286"/>
      <c r="D275" s="286"/>
      <c r="E275" s="292"/>
      <c r="F275" s="286"/>
      <c r="G275" s="286"/>
    </row>
    <row r="276" customFormat="false" ht="12.75" hidden="false" customHeight="false" outlineLevel="0" collapsed="false">
      <c r="A276" s="286"/>
      <c r="B276" s="286"/>
      <c r="C276" s="286"/>
      <c r="D276" s="286"/>
      <c r="E276" s="292"/>
      <c r="F276" s="286"/>
      <c r="G276" s="286"/>
    </row>
    <row r="277" customFormat="false" ht="12.75" hidden="false" customHeight="false" outlineLevel="0" collapsed="false">
      <c r="A277" s="286"/>
      <c r="B277" s="286"/>
      <c r="C277" s="286"/>
      <c r="D277" s="286"/>
      <c r="E277" s="292"/>
      <c r="F277" s="286"/>
      <c r="G277" s="286"/>
    </row>
    <row r="278" customFormat="false" ht="12.75" hidden="false" customHeight="false" outlineLevel="0" collapsed="false">
      <c r="A278" s="286"/>
      <c r="B278" s="286"/>
      <c r="C278" s="286"/>
      <c r="D278" s="286"/>
      <c r="E278" s="292"/>
      <c r="F278" s="286"/>
      <c r="G278" s="286"/>
    </row>
    <row r="279" customFormat="false" ht="12.75" hidden="false" customHeight="false" outlineLevel="0" collapsed="false">
      <c r="A279" s="286"/>
      <c r="B279" s="286"/>
      <c r="C279" s="286"/>
      <c r="D279" s="286"/>
      <c r="E279" s="292"/>
      <c r="F279" s="286"/>
      <c r="G279" s="286"/>
    </row>
    <row r="280" customFormat="false" ht="12.75" hidden="false" customHeight="false" outlineLevel="0" collapsed="false">
      <c r="A280" s="286"/>
      <c r="B280" s="286"/>
      <c r="C280" s="286"/>
      <c r="D280" s="286"/>
      <c r="E280" s="292"/>
      <c r="F280" s="286"/>
      <c r="G280" s="286"/>
    </row>
    <row r="281" customFormat="false" ht="12.75" hidden="false" customHeight="false" outlineLevel="0" collapsed="false">
      <c r="A281" s="286"/>
      <c r="B281" s="286"/>
      <c r="C281" s="286"/>
      <c r="D281" s="286"/>
      <c r="E281" s="292"/>
      <c r="F281" s="286"/>
      <c r="G281" s="286"/>
    </row>
    <row r="282" customFormat="false" ht="12.75" hidden="false" customHeight="false" outlineLevel="0" collapsed="false">
      <c r="A282" s="286"/>
      <c r="B282" s="286"/>
      <c r="C282" s="286"/>
      <c r="D282" s="286"/>
      <c r="E282" s="292"/>
      <c r="F282" s="286"/>
      <c r="G282" s="286"/>
    </row>
    <row r="283" customFormat="false" ht="12.75" hidden="false" customHeight="false" outlineLevel="0" collapsed="false">
      <c r="A283" s="286"/>
      <c r="B283" s="286"/>
      <c r="C283" s="286"/>
      <c r="D283" s="286"/>
      <c r="E283" s="292"/>
      <c r="F283" s="286"/>
      <c r="G283" s="286"/>
    </row>
  </sheetData>
  <mergeCells count="119">
    <mergeCell ref="A1:G1"/>
    <mergeCell ref="A3:B3"/>
    <mergeCell ref="A4:B4"/>
    <mergeCell ref="E4:G4"/>
    <mergeCell ref="C9:G9"/>
    <mergeCell ref="C10:G10"/>
    <mergeCell ref="C11:D11"/>
    <mergeCell ref="C13:D13"/>
    <mergeCell ref="C14:D14"/>
    <mergeCell ref="C16:D16"/>
    <mergeCell ref="C18:G18"/>
    <mergeCell ref="C23:G23"/>
    <mergeCell ref="C24:G24"/>
    <mergeCell ref="C25:D25"/>
    <mergeCell ref="C26:D26"/>
    <mergeCell ref="C28:G28"/>
    <mergeCell ref="C29:G29"/>
    <mergeCell ref="C30:D30"/>
    <mergeCell ref="C31:D31"/>
    <mergeCell ref="C33:G33"/>
    <mergeCell ref="C34:G34"/>
    <mergeCell ref="C35:G35"/>
    <mergeCell ref="C36:G36"/>
    <mergeCell ref="C37:G37"/>
    <mergeCell ref="C38:D38"/>
    <mergeCell ref="C39:D39"/>
    <mergeCell ref="C41:G41"/>
    <mergeCell ref="C42:D42"/>
    <mergeCell ref="C44:G44"/>
    <mergeCell ref="C45:D45"/>
    <mergeCell ref="C47:G47"/>
    <mergeCell ref="C48:D48"/>
    <mergeCell ref="C49:D49"/>
    <mergeCell ref="C51:G51"/>
    <mergeCell ref="C52:D52"/>
    <mergeCell ref="C53:D53"/>
    <mergeCell ref="C55:D55"/>
    <mergeCell ref="C56:D56"/>
    <mergeCell ref="C58:D58"/>
    <mergeCell ref="C59:D59"/>
    <mergeCell ref="C61:D61"/>
    <mergeCell ref="C62:D62"/>
    <mergeCell ref="C64:D64"/>
    <mergeCell ref="C66:D66"/>
    <mergeCell ref="C68:D68"/>
    <mergeCell ref="C70:D70"/>
    <mergeCell ref="C71:D71"/>
    <mergeCell ref="C72:D72"/>
    <mergeCell ref="C74:D74"/>
    <mergeCell ref="C75:D75"/>
    <mergeCell ref="C77:G77"/>
    <mergeCell ref="C78:D78"/>
    <mergeCell ref="C80:G80"/>
    <mergeCell ref="C81:D81"/>
    <mergeCell ref="C83:D83"/>
    <mergeCell ref="C84:D84"/>
    <mergeCell ref="C86:D86"/>
    <mergeCell ref="C88:G88"/>
    <mergeCell ref="C89:D89"/>
    <mergeCell ref="C93:D93"/>
    <mergeCell ref="C94:D94"/>
    <mergeCell ref="C98:D98"/>
    <mergeCell ref="C99:D99"/>
    <mergeCell ref="C101:D101"/>
    <mergeCell ref="C102:D102"/>
    <mergeCell ref="C104:G104"/>
    <mergeCell ref="C105:D105"/>
    <mergeCell ref="C107:D107"/>
    <mergeCell ref="C109:G109"/>
    <mergeCell ref="C110:D110"/>
    <mergeCell ref="C112:G112"/>
    <mergeCell ref="C113:G113"/>
    <mergeCell ref="C114:D114"/>
    <mergeCell ref="C118:G118"/>
    <mergeCell ref="C119:G119"/>
    <mergeCell ref="C124:D124"/>
    <mergeCell ref="C125:D125"/>
    <mergeCell ref="C127:D127"/>
    <mergeCell ref="C128:D128"/>
    <mergeCell ref="C130:D130"/>
    <mergeCell ref="C132:D132"/>
    <mergeCell ref="C134:D134"/>
    <mergeCell ref="C136:D136"/>
    <mergeCell ref="C139:D139"/>
    <mergeCell ref="C142:D142"/>
    <mergeCell ref="C145:D145"/>
    <mergeCell ref="C146:D146"/>
    <mergeCell ref="C149:D149"/>
    <mergeCell ref="C152:D152"/>
    <mergeCell ref="C155:D155"/>
    <mergeCell ref="C159:D159"/>
    <mergeCell ref="C160:D160"/>
    <mergeCell ref="C161:D161"/>
    <mergeCell ref="C162:D162"/>
    <mergeCell ref="C164:G164"/>
    <mergeCell ref="C165:G165"/>
    <mergeCell ref="C166:G166"/>
    <mergeCell ref="C167:G167"/>
    <mergeCell ref="C168:G168"/>
    <mergeCell ref="C169:G169"/>
    <mergeCell ref="C170:G170"/>
    <mergeCell ref="C172:G172"/>
    <mergeCell ref="C173:G173"/>
    <mergeCell ref="C174:G174"/>
    <mergeCell ref="C175:G175"/>
    <mergeCell ref="C176:G176"/>
    <mergeCell ref="C177:G177"/>
    <mergeCell ref="C178:G178"/>
    <mergeCell ref="C179:G179"/>
    <mergeCell ref="C181:G181"/>
    <mergeCell ref="C182:D182"/>
    <mergeCell ref="C183:D183"/>
    <mergeCell ref="C184:D184"/>
    <mergeCell ref="C186:G186"/>
    <mergeCell ref="C191:D191"/>
    <mergeCell ref="C192:D192"/>
    <mergeCell ref="C194:G194"/>
    <mergeCell ref="C198:D198"/>
    <mergeCell ref="C207:G20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72</v>
      </c>
      <c r="B2" s="91"/>
      <c r="C2" s="92" t="s">
        <v>4</v>
      </c>
      <c r="D2" s="92" t="s">
        <v>23</v>
      </c>
      <c r="E2" s="93"/>
      <c r="F2" s="94" t="s">
        <v>73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4</v>
      </c>
      <c r="B4" s="97"/>
      <c r="C4" s="98"/>
      <c r="D4" s="98"/>
      <c r="E4" s="99"/>
      <c r="F4" s="100" t="s">
        <v>75</v>
      </c>
      <c r="G4" s="103"/>
    </row>
    <row r="5" customFormat="false" ht="12.95" hidden="false" customHeight="true" outlineLevel="0" collapsed="false">
      <c r="A5" s="104" t="s">
        <v>22</v>
      </c>
      <c r="B5" s="105"/>
      <c r="C5" s="106" t="s">
        <v>23</v>
      </c>
      <c r="D5" s="107"/>
      <c r="E5" s="105"/>
      <c r="F5" s="100" t="s">
        <v>76</v>
      </c>
      <c r="G5" s="101"/>
    </row>
    <row r="6" customFormat="false" ht="12.95" hidden="false" customHeight="true" outlineLevel="0" collapsed="false">
      <c r="A6" s="102" t="s">
        <v>77</v>
      </c>
      <c r="B6" s="97"/>
      <c r="C6" s="98"/>
      <c r="D6" s="98"/>
      <c r="E6" s="99"/>
      <c r="F6" s="108" t="s">
        <v>78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9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80</v>
      </c>
      <c r="B8" s="100"/>
      <c r="C8" s="117"/>
      <c r="D8" s="117"/>
      <c r="E8" s="117"/>
      <c r="F8" s="118" t="s">
        <v>81</v>
      </c>
      <c r="G8" s="119"/>
      <c r="H8" s="120"/>
      <c r="I8" s="121"/>
    </row>
    <row r="9" customFormat="false" ht="12.75" hidden="false" customHeight="false" outlineLevel="0" collapsed="false">
      <c r="A9" s="116" t="s">
        <v>82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3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4</v>
      </c>
      <c r="B11" s="100"/>
      <c r="C11" s="124"/>
      <c r="D11" s="124"/>
      <c r="E11" s="124"/>
      <c r="F11" s="128" t="s">
        <v>85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6</v>
      </c>
      <c r="B12" s="97"/>
      <c r="C12" s="132"/>
      <c r="D12" s="132"/>
      <c r="E12" s="132"/>
      <c r="F12" s="133" t="s">
        <v>87</v>
      </c>
      <c r="G12" s="134"/>
      <c r="H12" s="123"/>
    </row>
    <row r="13" customFormat="false" ht="28.5" hidden="false" customHeight="true" outlineLevel="0" collapsed="false">
      <c r="A13" s="135" t="s">
        <v>88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9</v>
      </c>
      <c r="B14" s="137"/>
      <c r="C14" s="138"/>
      <c r="D14" s="139" t="s">
        <v>90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91</v>
      </c>
      <c r="C15" s="142" t="n">
        <f aca="false">'00 1632-61 Rek'!E8</f>
        <v>0</v>
      </c>
      <c r="D15" s="143" t="n">
        <f aca="false">'00 1632-61 Rek'!A16</f>
        <v>0</v>
      </c>
      <c r="E15" s="144"/>
      <c r="F15" s="145"/>
      <c r="G15" s="142" t="n">
        <f aca="false">'00 1632-61 Rek'!I16</f>
        <v>0</v>
      </c>
    </row>
    <row r="16" customFormat="false" ht="15.95" hidden="false" customHeight="true" outlineLevel="0" collapsed="false">
      <c r="A16" s="140" t="s">
        <v>92</v>
      </c>
      <c r="B16" s="141" t="s">
        <v>93</v>
      </c>
      <c r="C16" s="142" t="n">
        <f aca="false">'00 1632-61 Rek'!F8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94</v>
      </c>
      <c r="B17" s="141" t="s">
        <v>95</v>
      </c>
      <c r="C17" s="142" t="n">
        <f aca="false">'00 1632-61 Rek'!H8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6</v>
      </c>
      <c r="B18" s="149" t="s">
        <v>97</v>
      </c>
      <c r="C18" s="142" t="n">
        <f aca="false">'00 1632-61 Rek'!G8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8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00 1632-61 Rek'!I8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9</v>
      </c>
      <c r="B22" s="123"/>
      <c r="C22" s="142" t="n">
        <f aca="false">C19+C21</f>
        <v>0</v>
      </c>
      <c r="D22" s="96" t="s">
        <v>100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01</v>
      </c>
      <c r="B23" s="152"/>
      <c r="C23" s="153" t="n">
        <f aca="false">C22+G23</f>
        <v>0</v>
      </c>
      <c r="D23" s="154" t="s">
        <v>102</v>
      </c>
      <c r="E23" s="155"/>
      <c r="F23" s="156"/>
      <c r="G23" s="142" t="n">
        <f aca="false">'00 1632-61 Rek'!H14</f>
        <v>0</v>
      </c>
    </row>
    <row r="24" customFormat="false" ht="12.75" hidden="false" customHeight="false" outlineLevel="0" collapsed="false">
      <c r="A24" s="157" t="s">
        <v>103</v>
      </c>
      <c r="B24" s="158"/>
      <c r="C24" s="159"/>
      <c r="D24" s="158" t="s">
        <v>104</v>
      </c>
      <c r="E24" s="158"/>
      <c r="F24" s="160" t="s">
        <v>105</v>
      </c>
      <c r="G24" s="161"/>
    </row>
    <row r="25" customFormat="false" ht="12.75" hidden="false" customHeight="false" outlineLevel="0" collapsed="false">
      <c r="A25" s="151" t="s">
        <v>106</v>
      </c>
      <c r="B25" s="123"/>
      <c r="C25" s="162"/>
      <c r="D25" s="123" t="s">
        <v>106</v>
      </c>
      <c r="F25" s="163" t="s">
        <v>106</v>
      </c>
      <c r="G25" s="164"/>
    </row>
    <row r="26" customFormat="false" ht="37.5" hidden="false" customHeight="true" outlineLevel="0" collapsed="false">
      <c r="A26" s="151" t="s">
        <v>107</v>
      </c>
      <c r="B26" s="165"/>
      <c r="C26" s="162"/>
      <c r="D26" s="123" t="s">
        <v>107</v>
      </c>
      <c r="F26" s="163" t="s">
        <v>107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8</v>
      </c>
      <c r="B28" s="123"/>
      <c r="C28" s="162"/>
      <c r="D28" s="163" t="s">
        <v>109</v>
      </c>
      <c r="E28" s="162"/>
      <c r="F28" s="167" t="s">
        <v>109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10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11</v>
      </c>
      <c r="B31" s="171"/>
      <c r="C31" s="172" t="n">
        <f aca="false">C30</f>
        <v>21</v>
      </c>
      <c r="D31" s="171" t="s">
        <v>112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12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11</v>
      </c>
      <c r="B33" s="175"/>
      <c r="C33" s="176" t="n">
        <f aca="false">C32</f>
        <v>0</v>
      </c>
      <c r="D33" s="171" t="s">
        <v>112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3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5</v>
      </c>
      <c r="D1" s="187"/>
      <c r="E1" s="188"/>
      <c r="F1" s="187"/>
      <c r="G1" s="189" t="s">
        <v>116</v>
      </c>
      <c r="H1" s="190" t="s">
        <v>4</v>
      </c>
      <c r="I1" s="191"/>
    </row>
    <row r="2" customFormat="false" ht="13.5" hidden="false" customHeight="false" outlineLevel="0" collapsed="false">
      <c r="A2" s="192" t="s">
        <v>117</v>
      </c>
      <c r="B2" s="192"/>
      <c r="C2" s="193" t="s">
        <v>118</v>
      </c>
      <c r="D2" s="194"/>
      <c r="E2" s="195"/>
      <c r="F2" s="194"/>
      <c r="G2" s="196" t="s">
        <v>23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9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20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3.5" hidden="false" customHeight="false" outlineLevel="0" collapsed="false">
      <c r="A7" s="203" t="str">
        <f aca="false">'00 1632-61 Pol'!B7</f>
        <v>00</v>
      </c>
      <c r="B7" s="66" t="str">
        <f aca="false">'00 1632-61 Pol'!C7</f>
        <v>Přípravné a související práce</v>
      </c>
      <c r="D7" s="204"/>
      <c r="E7" s="205" t="n">
        <f aca="false">'00 1632-61 Pol'!BA17</f>
        <v>0</v>
      </c>
      <c r="F7" s="206" t="n">
        <f aca="false">'00 1632-61 Pol'!BB17</f>
        <v>0</v>
      </c>
      <c r="G7" s="206" t="n">
        <f aca="false">'00 1632-61 Pol'!BC17</f>
        <v>0</v>
      </c>
      <c r="H7" s="206" t="n">
        <f aca="false">'00 1632-61 Pol'!BD17</f>
        <v>0</v>
      </c>
      <c r="I7" s="207" t="n">
        <f aca="false">'00 1632-61 Pol'!BE17</f>
        <v>0</v>
      </c>
    </row>
    <row r="8" s="14" customFormat="true" ht="13.5" hidden="false" customHeight="false" outlineLevel="0" collapsed="false">
      <c r="A8" s="208"/>
      <c r="B8" s="209" t="s">
        <v>121</v>
      </c>
      <c r="C8" s="209"/>
      <c r="D8" s="210"/>
      <c r="E8" s="211" t="n">
        <f aca="false">SUM(E7:E7)</f>
        <v>0</v>
      </c>
      <c r="F8" s="212" t="n">
        <f aca="false">SUM(F7:F7)</f>
        <v>0</v>
      </c>
      <c r="G8" s="212" t="n">
        <f aca="false">SUM(G7:G7)</f>
        <v>0</v>
      </c>
      <c r="H8" s="212" t="n">
        <f aca="false">SUM(H7:H7)</f>
        <v>0</v>
      </c>
      <c r="I8" s="213" t="n">
        <f aca="false">SUM(I7:I7)</f>
        <v>0</v>
      </c>
    </row>
    <row r="9" customFormat="false" ht="12.75" hidden="false" customHeight="false" outlineLevel="0" collapsed="false">
      <c r="A9" s="123"/>
      <c r="B9" s="123"/>
      <c r="C9" s="123"/>
      <c r="D9" s="123"/>
      <c r="E9" s="123"/>
      <c r="F9" s="123"/>
      <c r="G9" s="123"/>
      <c r="H9" s="123"/>
      <c r="I9" s="123"/>
    </row>
    <row r="10" customFormat="false" ht="19.5" hidden="false" customHeight="true" outlineLevel="0" collapsed="false">
      <c r="A10" s="214" t="s">
        <v>122</v>
      </c>
      <c r="B10" s="214"/>
      <c r="C10" s="214"/>
      <c r="D10" s="214"/>
      <c r="E10" s="214"/>
      <c r="F10" s="214"/>
      <c r="G10" s="214"/>
      <c r="H10" s="214"/>
      <c r="I10" s="214"/>
      <c r="BA10" s="130"/>
      <c r="BB10" s="130"/>
      <c r="BC10" s="130"/>
      <c r="BD10" s="130"/>
      <c r="BE10" s="130"/>
    </row>
    <row r="11" customFormat="false" ht="13.5" hidden="false" customHeight="false" outlineLevel="0" collapsed="false"/>
    <row r="12" customFormat="false" ht="12.75" hidden="false" customHeight="false" outlineLevel="0" collapsed="false">
      <c r="A12" s="157" t="s">
        <v>123</v>
      </c>
      <c r="B12" s="158"/>
      <c r="C12" s="158"/>
      <c r="D12" s="215"/>
      <c r="E12" s="216" t="s">
        <v>124</v>
      </c>
      <c r="F12" s="217" t="s">
        <v>15</v>
      </c>
      <c r="G12" s="218" t="s">
        <v>125</v>
      </c>
      <c r="H12" s="219"/>
      <c r="I12" s="220" t="s">
        <v>124</v>
      </c>
    </row>
    <row r="13" customFormat="false" ht="12.75" hidden="false" customHeight="false" outlineLevel="0" collapsed="false">
      <c r="A13" s="150"/>
      <c r="B13" s="141"/>
      <c r="C13" s="141"/>
      <c r="D13" s="221"/>
      <c r="E13" s="222"/>
      <c r="F13" s="223"/>
      <c r="G13" s="224" t="n">
        <f aca="false">CHOOSE(BA13+1,E8+F8,E8+F8+H8,E8+F8+G8+H8,E8,F8,H8,G8,H8+G8,0)</f>
        <v>0</v>
      </c>
      <c r="H13" s="225"/>
      <c r="I13" s="226" t="n">
        <f aca="false">E13+F13*G13/100</f>
        <v>0</v>
      </c>
      <c r="BA13" s="1" t="n">
        <v>8</v>
      </c>
    </row>
    <row r="14" customFormat="false" ht="13.5" hidden="false" customHeight="false" outlineLevel="0" collapsed="false">
      <c r="A14" s="227"/>
      <c r="B14" s="228" t="s">
        <v>126</v>
      </c>
      <c r="C14" s="229"/>
      <c r="D14" s="230"/>
      <c r="E14" s="231"/>
      <c r="F14" s="232"/>
      <c r="G14" s="232"/>
      <c r="H14" s="233" t="n">
        <f aca="false">SUM(I13:I13)</f>
        <v>0</v>
      </c>
      <c r="I14" s="233"/>
    </row>
    <row r="16" customFormat="false" ht="12.75" hidden="false" customHeight="false" outlineLevel="0" collapsed="false">
      <c r="B16" s="14"/>
      <c r="F16" s="234"/>
      <c r="G16" s="235"/>
      <c r="H16" s="235"/>
      <c r="I16" s="50"/>
    </row>
    <row r="17" customFormat="false" ht="12.75" hidden="false" customHeight="false" outlineLevel="0" collapsed="false">
      <c r="F17" s="234"/>
      <c r="G17" s="235"/>
      <c r="H17" s="235"/>
      <c r="I17" s="50"/>
    </row>
    <row r="18" customFormat="false" ht="12.75" hidden="false" customHeight="false" outlineLevel="0" collapsed="false">
      <c r="F18" s="234"/>
      <c r="G18" s="235"/>
      <c r="H18" s="235"/>
      <c r="I18" s="50"/>
    </row>
    <row r="19" customFormat="false" ht="12.75" hidden="false" customHeight="false" outlineLevel="0" collapsed="false">
      <c r="F19" s="234"/>
      <c r="G19" s="235"/>
      <c r="H19" s="235"/>
      <c r="I19" s="50"/>
    </row>
    <row r="20" customFormat="false" ht="12.75" hidden="false" customHeight="false" outlineLevel="0" collapsed="false">
      <c r="F20" s="234"/>
      <c r="G20" s="235"/>
      <c r="H20" s="235"/>
      <c r="I20" s="50"/>
    </row>
    <row r="21" customFormat="false" ht="12.75" hidden="false" customHeight="false" outlineLevel="0" collapsed="false">
      <c r="F21" s="234"/>
      <c r="G21" s="235"/>
      <c r="H21" s="235"/>
      <c r="I21" s="50"/>
    </row>
    <row r="22" customFormat="false" ht="12.75" hidden="false" customHeight="false" outlineLevel="0" collapsed="false">
      <c r="F22" s="234"/>
      <c r="G22" s="235"/>
      <c r="H22" s="235"/>
      <c r="I22" s="50"/>
    </row>
    <row r="23" customFormat="false" ht="12.75" hidden="false" customHeight="false" outlineLevel="0" collapsed="false">
      <c r="F23" s="234"/>
      <c r="G23" s="235"/>
      <c r="H23" s="235"/>
      <c r="I23" s="50"/>
    </row>
    <row r="24" customFormat="false" ht="12.75" hidden="false" customHeight="false" outlineLevel="0" collapsed="false">
      <c r="F24" s="234"/>
      <c r="G24" s="235"/>
      <c r="H24" s="235"/>
      <c r="I24" s="50"/>
    </row>
    <row r="25" customFormat="false" ht="12.75" hidden="false" customHeight="false" outlineLevel="0" collapsed="false"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</sheetData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242" t="s">
        <v>115</v>
      </c>
      <c r="D3" s="243"/>
      <c r="E3" s="244" t="s">
        <v>128</v>
      </c>
      <c r="F3" s="245" t="str">
        <f aca="false">'00 1632-61 Rek'!H1</f>
        <v>1632-61</v>
      </c>
      <c r="G3" s="246"/>
    </row>
    <row r="4" customFormat="false" ht="13.5" hidden="false" customHeight="false" outlineLevel="0" collapsed="false">
      <c r="A4" s="247" t="s">
        <v>117</v>
      </c>
      <c r="B4" s="247"/>
      <c r="C4" s="193" t="s">
        <v>118</v>
      </c>
      <c r="D4" s="248"/>
      <c r="E4" s="249" t="str">
        <f aca="false">'00 1632-61 Rek'!G2</f>
        <v>Ostatní náklady</v>
      </c>
      <c r="F4" s="249"/>
      <c r="G4" s="249"/>
    </row>
    <row r="5" customFormat="false" ht="13.5" hidden="false" customHeight="false" outlineLevel="0" collapsed="false">
      <c r="A5" s="250"/>
      <c r="G5" s="251"/>
    </row>
    <row r="6" customFormat="false" ht="27" hidden="false" customHeight="true" outlineLevel="0" collapsed="false">
      <c r="A6" s="252" t="s">
        <v>129</v>
      </c>
      <c r="B6" s="253" t="s">
        <v>130</v>
      </c>
      <c r="C6" s="253" t="s">
        <v>131</v>
      </c>
      <c r="D6" s="253" t="s">
        <v>132</v>
      </c>
      <c r="E6" s="254" t="s">
        <v>133</v>
      </c>
      <c r="F6" s="253" t="s">
        <v>134</v>
      </c>
      <c r="G6" s="255" t="s">
        <v>135</v>
      </c>
      <c r="H6" s="256" t="s">
        <v>136</v>
      </c>
      <c r="I6" s="256" t="s">
        <v>137</v>
      </c>
      <c r="J6" s="256" t="s">
        <v>138</v>
      </c>
      <c r="K6" s="256" t="s">
        <v>139</v>
      </c>
    </row>
    <row r="7" customFormat="false" ht="12.75" hidden="false" customHeight="false" outlineLevel="0" collapsed="false">
      <c r="A7" s="257" t="s">
        <v>140</v>
      </c>
      <c r="B7" s="258" t="s">
        <v>22</v>
      </c>
      <c r="C7" s="259" t="s">
        <v>42</v>
      </c>
      <c r="D7" s="260"/>
      <c r="E7" s="261"/>
      <c r="F7" s="261"/>
      <c r="G7" s="262"/>
      <c r="H7" s="263"/>
      <c r="I7" s="264"/>
      <c r="J7" s="265"/>
      <c r="K7" s="266"/>
      <c r="O7" s="267" t="n">
        <v>1</v>
      </c>
    </row>
    <row r="8" customFormat="false" ht="22.5" hidden="false" customHeight="false" outlineLevel="0" collapsed="false">
      <c r="A8" s="268" t="n">
        <v>1</v>
      </c>
      <c r="B8" s="269" t="s">
        <v>141</v>
      </c>
      <c r="C8" s="270" t="s">
        <v>142</v>
      </c>
      <c r="D8" s="271" t="s">
        <v>143</v>
      </c>
      <c r="E8" s="272" t="n">
        <v>1</v>
      </c>
      <c r="F8" s="272" t="n">
        <v>0</v>
      </c>
      <c r="G8" s="273" t="n">
        <f aca="false">E8*F8</f>
        <v>0</v>
      </c>
      <c r="H8" s="274" t="n">
        <v>0</v>
      </c>
      <c r="I8" s="275" t="n">
        <f aca="false">E8*H8</f>
        <v>0</v>
      </c>
      <c r="J8" s="274"/>
      <c r="K8" s="275" t="n">
        <f aca="false">E8*J8</f>
        <v>0</v>
      </c>
      <c r="O8" s="267" t="n">
        <v>2</v>
      </c>
      <c r="AA8" s="236" t="n">
        <v>12</v>
      </c>
      <c r="AB8" s="236" t="n">
        <v>0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7" t="n">
        <v>12</v>
      </c>
      <c r="CB8" s="267" t="n">
        <v>0</v>
      </c>
    </row>
    <row r="9" customFormat="false" ht="12.75" hidden="false" customHeight="false" outlineLevel="0" collapsed="false">
      <c r="A9" s="268" t="n">
        <v>2</v>
      </c>
      <c r="B9" s="269" t="s">
        <v>144</v>
      </c>
      <c r="C9" s="270" t="s">
        <v>145</v>
      </c>
      <c r="D9" s="271" t="s">
        <v>143</v>
      </c>
      <c r="E9" s="272" t="n">
        <v>1</v>
      </c>
      <c r="F9" s="272" t="n">
        <v>0</v>
      </c>
      <c r="G9" s="273" t="n">
        <f aca="false">E9*F9</f>
        <v>0</v>
      </c>
      <c r="H9" s="274" t="n">
        <v>0</v>
      </c>
      <c r="I9" s="275" t="n">
        <f aca="false">E9*H9</f>
        <v>0</v>
      </c>
      <c r="J9" s="274"/>
      <c r="K9" s="275" t="n">
        <f aca="false">E9*J9</f>
        <v>0</v>
      </c>
      <c r="O9" s="267" t="n">
        <v>2</v>
      </c>
      <c r="AA9" s="236" t="n">
        <v>12</v>
      </c>
      <c r="AB9" s="236" t="n">
        <v>0</v>
      </c>
      <c r="AC9" s="236" t="n">
        <v>2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67" t="n">
        <v>12</v>
      </c>
      <c r="CB9" s="267" t="n">
        <v>0</v>
      </c>
    </row>
    <row r="10" customFormat="false" ht="22.5" hidden="false" customHeight="false" outlineLevel="0" collapsed="false">
      <c r="A10" s="268" t="n">
        <v>3</v>
      </c>
      <c r="B10" s="269" t="s">
        <v>146</v>
      </c>
      <c r="C10" s="270" t="s">
        <v>147</v>
      </c>
      <c r="D10" s="271" t="s">
        <v>143</v>
      </c>
      <c r="E10" s="272" t="n">
        <v>1</v>
      </c>
      <c r="F10" s="272" t="n">
        <v>0</v>
      </c>
      <c r="G10" s="273" t="n">
        <f aca="false">E10*F10</f>
        <v>0</v>
      </c>
      <c r="H10" s="274" t="n">
        <v>0</v>
      </c>
      <c r="I10" s="275" t="n">
        <f aca="false">E10*H10</f>
        <v>0</v>
      </c>
      <c r="J10" s="274"/>
      <c r="K10" s="275" t="n">
        <f aca="false">E10*J10</f>
        <v>0</v>
      </c>
      <c r="O10" s="267" t="n">
        <v>2</v>
      </c>
      <c r="AA10" s="236" t="n">
        <v>12</v>
      </c>
      <c r="AB10" s="236" t="n">
        <v>0</v>
      </c>
      <c r="AC10" s="236" t="n">
        <v>3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67" t="n">
        <v>12</v>
      </c>
      <c r="CB10" s="267" t="n">
        <v>0</v>
      </c>
    </row>
    <row r="11" customFormat="false" ht="12.75" hidden="false" customHeight="false" outlineLevel="0" collapsed="false">
      <c r="A11" s="268" t="n">
        <v>4</v>
      </c>
      <c r="B11" s="269" t="s">
        <v>148</v>
      </c>
      <c r="C11" s="270" t="s">
        <v>149</v>
      </c>
      <c r="D11" s="271" t="s">
        <v>143</v>
      </c>
      <c r="E11" s="272" t="n">
        <v>1</v>
      </c>
      <c r="F11" s="272" t="n">
        <v>0</v>
      </c>
      <c r="G11" s="273" t="n">
        <f aca="false">E11*F11</f>
        <v>0</v>
      </c>
      <c r="H11" s="274" t="n">
        <v>0</v>
      </c>
      <c r="I11" s="275" t="n">
        <f aca="false">E11*H11</f>
        <v>0</v>
      </c>
      <c r="J11" s="274"/>
      <c r="K11" s="275" t="n">
        <f aca="false">E11*J11</f>
        <v>0</v>
      </c>
      <c r="O11" s="267" t="n">
        <v>2</v>
      </c>
      <c r="AA11" s="236" t="n">
        <v>12</v>
      </c>
      <c r="AB11" s="236" t="n">
        <v>0</v>
      </c>
      <c r="AC11" s="236" t="n">
        <v>4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7" t="n">
        <v>12</v>
      </c>
      <c r="CB11" s="267" t="n">
        <v>0</v>
      </c>
    </row>
    <row r="12" customFormat="false" ht="12.75" hidden="false" customHeight="false" outlineLevel="0" collapsed="false">
      <c r="A12" s="268" t="n">
        <v>5</v>
      </c>
      <c r="B12" s="269" t="s">
        <v>150</v>
      </c>
      <c r="C12" s="270" t="s">
        <v>151</v>
      </c>
      <c r="D12" s="271" t="s">
        <v>143</v>
      </c>
      <c r="E12" s="272" t="n">
        <v>1</v>
      </c>
      <c r="F12" s="272" t="n">
        <v>0</v>
      </c>
      <c r="G12" s="273" t="n">
        <f aca="false">E12*F12</f>
        <v>0</v>
      </c>
      <c r="H12" s="274" t="n">
        <v>0</v>
      </c>
      <c r="I12" s="275" t="n">
        <f aca="false">E12*H12</f>
        <v>0</v>
      </c>
      <c r="J12" s="274"/>
      <c r="K12" s="275" t="n">
        <f aca="false">E12*J12</f>
        <v>0</v>
      </c>
      <c r="O12" s="267" t="n">
        <v>2</v>
      </c>
      <c r="AA12" s="236" t="n">
        <v>12</v>
      </c>
      <c r="AB12" s="236" t="n">
        <v>0</v>
      </c>
      <c r="AC12" s="236" t="n">
        <v>5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67" t="n">
        <v>12</v>
      </c>
      <c r="CB12" s="267" t="n">
        <v>0</v>
      </c>
    </row>
    <row r="13" customFormat="false" ht="12.75" hidden="false" customHeight="false" outlineLevel="0" collapsed="false">
      <c r="A13" s="268" t="n">
        <v>6</v>
      </c>
      <c r="B13" s="269" t="s">
        <v>152</v>
      </c>
      <c r="C13" s="270" t="s">
        <v>153</v>
      </c>
      <c r="D13" s="271" t="s">
        <v>143</v>
      </c>
      <c r="E13" s="272" t="n">
        <v>1</v>
      </c>
      <c r="F13" s="272" t="n">
        <v>0</v>
      </c>
      <c r="G13" s="273" t="n">
        <f aca="false">E13*F13</f>
        <v>0</v>
      </c>
      <c r="H13" s="274" t="n">
        <v>0</v>
      </c>
      <c r="I13" s="275" t="n">
        <f aca="false">E13*H13</f>
        <v>0</v>
      </c>
      <c r="J13" s="274"/>
      <c r="K13" s="275" t="n">
        <f aca="false">E13*J13</f>
        <v>0</v>
      </c>
      <c r="O13" s="267" t="n">
        <v>2</v>
      </c>
      <c r="AA13" s="236" t="n">
        <v>12</v>
      </c>
      <c r="AB13" s="236" t="n">
        <v>0</v>
      </c>
      <c r="AC13" s="236" t="n">
        <v>6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67" t="n">
        <v>12</v>
      </c>
      <c r="CB13" s="267" t="n">
        <v>0</v>
      </c>
    </row>
    <row r="14" customFormat="false" ht="12.75" hidden="false" customHeight="false" outlineLevel="0" collapsed="false">
      <c r="A14" s="268" t="n">
        <v>7</v>
      </c>
      <c r="B14" s="269" t="s">
        <v>154</v>
      </c>
      <c r="C14" s="270" t="s">
        <v>155</v>
      </c>
      <c r="D14" s="271" t="s">
        <v>143</v>
      </c>
      <c r="E14" s="272" t="n">
        <v>1</v>
      </c>
      <c r="F14" s="272" t="n">
        <v>0</v>
      </c>
      <c r="G14" s="273" t="n">
        <f aca="false">E14*F14</f>
        <v>0</v>
      </c>
      <c r="H14" s="274" t="n">
        <v>0</v>
      </c>
      <c r="I14" s="275" t="n">
        <f aca="false">E14*H14</f>
        <v>0</v>
      </c>
      <c r="J14" s="274"/>
      <c r="K14" s="275" t="n">
        <f aca="false">E14*J14</f>
        <v>0</v>
      </c>
      <c r="O14" s="267" t="n">
        <v>2</v>
      </c>
      <c r="AA14" s="236" t="n">
        <v>12</v>
      </c>
      <c r="AB14" s="236" t="n">
        <v>0</v>
      </c>
      <c r="AC14" s="236" t="n">
        <v>7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7" t="n">
        <v>12</v>
      </c>
      <c r="CB14" s="267" t="n">
        <v>0</v>
      </c>
    </row>
    <row r="15" customFormat="false" ht="12.75" hidden="false" customHeight="false" outlineLevel="0" collapsed="false">
      <c r="A15" s="268" t="n">
        <v>8</v>
      </c>
      <c r="B15" s="269" t="s">
        <v>156</v>
      </c>
      <c r="C15" s="270" t="s">
        <v>157</v>
      </c>
      <c r="D15" s="271" t="s">
        <v>143</v>
      </c>
      <c r="E15" s="272" t="n">
        <v>1</v>
      </c>
      <c r="F15" s="272" t="n">
        <v>0</v>
      </c>
      <c r="G15" s="273" t="n">
        <f aca="false">E15*F15</f>
        <v>0</v>
      </c>
      <c r="H15" s="274" t="n">
        <v>0</v>
      </c>
      <c r="I15" s="275" t="n">
        <f aca="false">E15*H15</f>
        <v>0</v>
      </c>
      <c r="J15" s="274"/>
      <c r="K15" s="275" t="n">
        <f aca="false">E15*J15</f>
        <v>0</v>
      </c>
      <c r="O15" s="267" t="n">
        <v>2</v>
      </c>
      <c r="AA15" s="236" t="n">
        <v>12</v>
      </c>
      <c r="AB15" s="236" t="n">
        <v>0</v>
      </c>
      <c r="AC15" s="236" t="n">
        <v>9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7" t="n">
        <v>12</v>
      </c>
      <c r="CB15" s="267" t="n">
        <v>0</v>
      </c>
    </row>
    <row r="16" customFormat="false" ht="12.75" hidden="false" customHeight="false" outlineLevel="0" collapsed="false">
      <c r="A16" s="268" t="n">
        <v>9</v>
      </c>
      <c r="B16" s="269" t="s">
        <v>158</v>
      </c>
      <c r="C16" s="270" t="s">
        <v>159</v>
      </c>
      <c r="D16" s="271" t="s">
        <v>143</v>
      </c>
      <c r="E16" s="272" t="n">
        <v>1</v>
      </c>
      <c r="F16" s="272" t="n">
        <v>0</v>
      </c>
      <c r="G16" s="273" t="n">
        <f aca="false">E16*F16</f>
        <v>0</v>
      </c>
      <c r="H16" s="274" t="n">
        <v>0</v>
      </c>
      <c r="I16" s="275" t="n">
        <f aca="false">E16*H16</f>
        <v>0</v>
      </c>
      <c r="J16" s="274"/>
      <c r="K16" s="275" t="n">
        <f aca="false">E16*J16</f>
        <v>0</v>
      </c>
      <c r="O16" s="267" t="n">
        <v>2</v>
      </c>
      <c r="AA16" s="236" t="n">
        <v>12</v>
      </c>
      <c r="AB16" s="236" t="n">
        <v>0</v>
      </c>
      <c r="AC16" s="236" t="n">
        <v>8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67" t="n">
        <v>12</v>
      </c>
      <c r="CB16" s="267" t="n">
        <v>0</v>
      </c>
    </row>
    <row r="17" customFormat="false" ht="12.75" hidden="false" customHeight="false" outlineLevel="0" collapsed="false">
      <c r="A17" s="276"/>
      <c r="B17" s="277" t="s">
        <v>160</v>
      </c>
      <c r="C17" s="278" t="s">
        <v>161</v>
      </c>
      <c r="D17" s="279"/>
      <c r="E17" s="280"/>
      <c r="F17" s="281"/>
      <c r="G17" s="282" t="n">
        <f aca="false">SUM(G7:G16)</f>
        <v>0</v>
      </c>
      <c r="H17" s="283"/>
      <c r="I17" s="284" t="n">
        <f aca="false">SUM(I7:I16)</f>
        <v>0</v>
      </c>
      <c r="J17" s="283"/>
      <c r="K17" s="284" t="n">
        <f aca="false">SUM(K7:K16)</f>
        <v>0</v>
      </c>
      <c r="O17" s="267" t="n">
        <v>4</v>
      </c>
      <c r="BA17" s="285" t="n">
        <f aca="false">SUM(BA7:BA16)</f>
        <v>0</v>
      </c>
      <c r="BB17" s="285" t="n">
        <f aca="false">SUM(BB7:BB16)</f>
        <v>0</v>
      </c>
      <c r="BC17" s="285" t="n">
        <f aca="false">SUM(BC7:BC16)</f>
        <v>0</v>
      </c>
      <c r="BD17" s="285" t="n">
        <f aca="false">SUM(BD7:BD16)</f>
        <v>0</v>
      </c>
      <c r="BE17" s="285" t="n">
        <f aca="false">SUM(BE7:BE16)</f>
        <v>0</v>
      </c>
    </row>
    <row r="18" customFormat="false" ht="12.75" hidden="false" customHeight="false" outlineLevel="0" collapsed="false">
      <c r="E18" s="236"/>
    </row>
    <row r="19" customFormat="false" ht="12.75" hidden="false" customHeight="false" outlineLevel="0" collapsed="false">
      <c r="E19" s="236"/>
    </row>
    <row r="20" customFormat="false" ht="12.75" hidden="false" customHeight="false" outlineLevel="0" collapsed="false">
      <c r="E20" s="236"/>
    </row>
    <row r="21" customFormat="false" ht="12.75" hidden="false" customHeight="false" outlineLevel="0" collapsed="false">
      <c r="E21" s="236"/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A41" s="286"/>
      <c r="B41" s="286"/>
      <c r="C41" s="286"/>
      <c r="D41" s="286"/>
      <c r="E41" s="286"/>
      <c r="F41" s="286"/>
      <c r="G41" s="286"/>
    </row>
    <row r="42" customFormat="false" ht="12.75" hidden="false" customHeight="false" outlineLevel="0" collapsed="false">
      <c r="A42" s="286"/>
      <c r="B42" s="286"/>
      <c r="C42" s="286"/>
      <c r="D42" s="286"/>
      <c r="E42" s="286"/>
      <c r="F42" s="286"/>
      <c r="G42" s="286"/>
    </row>
    <row r="43" customFormat="false" ht="12.75" hidden="false" customHeight="false" outlineLevel="0" collapsed="false">
      <c r="A43" s="286"/>
      <c r="B43" s="286"/>
      <c r="C43" s="286"/>
      <c r="D43" s="286"/>
      <c r="E43" s="286"/>
      <c r="F43" s="286"/>
      <c r="G43" s="286"/>
    </row>
    <row r="44" customFormat="false" ht="12.75" hidden="false" customHeight="false" outlineLevel="0" collapsed="false">
      <c r="A44" s="286"/>
      <c r="B44" s="286"/>
      <c r="C44" s="286"/>
      <c r="D44" s="286"/>
      <c r="E44" s="286"/>
      <c r="F44" s="286"/>
      <c r="G44" s="286"/>
    </row>
    <row r="45" customFormat="false" ht="12.75" hidden="false" customHeight="false" outlineLevel="0" collapsed="false">
      <c r="E45" s="236"/>
    </row>
    <row r="46" customFormat="false" ht="12.75" hidden="false" customHeight="false" outlineLevel="0" collapsed="false">
      <c r="E46" s="236"/>
    </row>
    <row r="47" customFormat="false" ht="12.75" hidden="false" customHeight="false" outlineLevel="0" collapsed="false">
      <c r="E47" s="236"/>
    </row>
    <row r="48" customFormat="false" ht="12.75" hidden="false" customHeight="false" outlineLevel="0" collapsed="false">
      <c r="E48" s="236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A76" s="287"/>
      <c r="B76" s="287"/>
    </row>
    <row r="77" customFormat="false" ht="12.75" hidden="false" customHeight="false" outlineLevel="0" collapsed="false">
      <c r="A77" s="286"/>
      <c r="B77" s="286"/>
      <c r="C77" s="288"/>
      <c r="D77" s="288"/>
      <c r="E77" s="289"/>
      <c r="F77" s="288"/>
      <c r="G77" s="290"/>
    </row>
    <row r="78" customFormat="false" ht="12.75" hidden="false" customHeight="false" outlineLevel="0" collapsed="false">
      <c r="A78" s="291"/>
      <c r="B78" s="291"/>
      <c r="C78" s="286"/>
      <c r="D78" s="286"/>
      <c r="E78" s="292"/>
      <c r="F78" s="286"/>
      <c r="G78" s="286"/>
    </row>
    <row r="79" customFormat="false" ht="12.75" hidden="false" customHeight="false" outlineLevel="0" collapsed="false">
      <c r="A79" s="286"/>
      <c r="B79" s="286"/>
      <c r="C79" s="286"/>
      <c r="D79" s="286"/>
      <c r="E79" s="292"/>
      <c r="F79" s="286"/>
      <c r="G79" s="286"/>
    </row>
    <row r="80" customFormat="false" ht="12.75" hidden="false" customHeight="false" outlineLevel="0" collapsed="false">
      <c r="A80" s="286"/>
      <c r="B80" s="286"/>
      <c r="C80" s="286"/>
      <c r="D80" s="286"/>
      <c r="E80" s="292"/>
      <c r="F80" s="286"/>
      <c r="G80" s="286"/>
    </row>
    <row r="81" customFormat="false" ht="12.75" hidden="false" customHeight="false" outlineLevel="0" collapsed="false">
      <c r="A81" s="286"/>
      <c r="B81" s="286"/>
      <c r="C81" s="286"/>
      <c r="D81" s="286"/>
      <c r="E81" s="292"/>
      <c r="F81" s="286"/>
      <c r="G81" s="286"/>
    </row>
    <row r="82" customFormat="false" ht="12.75" hidden="false" customHeight="false" outlineLevel="0" collapsed="false">
      <c r="A82" s="286"/>
      <c r="B82" s="286"/>
      <c r="C82" s="286"/>
      <c r="D82" s="286"/>
      <c r="E82" s="292"/>
      <c r="F82" s="286"/>
      <c r="G82" s="286"/>
    </row>
    <row r="83" customFormat="false" ht="12.75" hidden="false" customHeight="false" outlineLevel="0" collapsed="false">
      <c r="A83" s="286"/>
      <c r="B83" s="286"/>
      <c r="C83" s="286"/>
      <c r="D83" s="286"/>
      <c r="E83" s="292"/>
      <c r="F83" s="286"/>
      <c r="G83" s="286"/>
    </row>
    <row r="84" customFormat="false" ht="12.75" hidden="false" customHeight="false" outlineLevel="0" collapsed="false">
      <c r="A84" s="286"/>
      <c r="B84" s="286"/>
      <c r="C84" s="286"/>
      <c r="D84" s="286"/>
      <c r="E84" s="292"/>
      <c r="F84" s="286"/>
      <c r="G84" s="286"/>
    </row>
    <row r="85" customFormat="false" ht="12.75" hidden="false" customHeight="false" outlineLevel="0" collapsed="false">
      <c r="A85" s="286"/>
      <c r="B85" s="286"/>
      <c r="C85" s="286"/>
      <c r="D85" s="286"/>
      <c r="E85" s="292"/>
      <c r="F85" s="286"/>
      <c r="G85" s="286"/>
    </row>
    <row r="86" customFormat="false" ht="12.75" hidden="false" customHeight="false" outlineLevel="0" collapsed="false">
      <c r="A86" s="286"/>
      <c r="B86" s="286"/>
      <c r="C86" s="286"/>
      <c r="D86" s="286"/>
      <c r="E86" s="292"/>
      <c r="F86" s="286"/>
      <c r="G86" s="286"/>
    </row>
    <row r="87" customFormat="false" ht="12.75" hidden="false" customHeight="false" outlineLevel="0" collapsed="false">
      <c r="A87" s="286"/>
      <c r="B87" s="286"/>
      <c r="C87" s="286"/>
      <c r="D87" s="286"/>
      <c r="E87" s="292"/>
      <c r="F87" s="286"/>
      <c r="G87" s="286"/>
    </row>
    <row r="88" customFormat="false" ht="12.75" hidden="false" customHeight="false" outlineLevel="0" collapsed="false">
      <c r="A88" s="286"/>
      <c r="B88" s="286"/>
      <c r="C88" s="286"/>
      <c r="D88" s="286"/>
      <c r="E88" s="292"/>
      <c r="F88" s="286"/>
      <c r="G88" s="286"/>
    </row>
    <row r="89" customFormat="false" ht="12.75" hidden="false" customHeight="false" outlineLevel="0" collapsed="false">
      <c r="A89" s="286"/>
      <c r="B89" s="286"/>
      <c r="C89" s="286"/>
      <c r="D89" s="286"/>
      <c r="E89" s="292"/>
      <c r="F89" s="286"/>
      <c r="G89" s="286"/>
    </row>
    <row r="90" customFormat="false" ht="12.75" hidden="false" customHeight="false" outlineLevel="0" collapsed="false">
      <c r="A90" s="286"/>
      <c r="B90" s="286"/>
      <c r="C90" s="286"/>
      <c r="D90" s="286"/>
      <c r="E90" s="292"/>
      <c r="F90" s="286"/>
      <c r="G90" s="28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72</v>
      </c>
      <c r="B2" s="91"/>
      <c r="C2" s="92" t="s">
        <v>4</v>
      </c>
      <c r="D2" s="92" t="s">
        <v>25</v>
      </c>
      <c r="E2" s="93"/>
      <c r="F2" s="94" t="s">
        <v>73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4</v>
      </c>
      <c r="B4" s="97"/>
      <c r="C4" s="98"/>
      <c r="D4" s="98"/>
      <c r="E4" s="99"/>
      <c r="F4" s="100" t="s">
        <v>75</v>
      </c>
      <c r="G4" s="103"/>
    </row>
    <row r="5" customFormat="false" ht="12.95" hidden="false" customHeight="true" outlineLevel="0" collapsed="false">
      <c r="A5" s="104" t="s">
        <v>24</v>
      </c>
      <c r="B5" s="105"/>
      <c r="C5" s="106" t="s">
        <v>25</v>
      </c>
      <c r="D5" s="107"/>
      <c r="E5" s="105"/>
      <c r="F5" s="100" t="s">
        <v>76</v>
      </c>
      <c r="G5" s="101"/>
    </row>
    <row r="6" customFormat="false" ht="12.95" hidden="false" customHeight="true" outlineLevel="0" collapsed="false">
      <c r="A6" s="102" t="s">
        <v>77</v>
      </c>
      <c r="B6" s="97"/>
      <c r="C6" s="98"/>
      <c r="D6" s="98"/>
      <c r="E6" s="99"/>
      <c r="F6" s="108" t="s">
        <v>78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9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80</v>
      </c>
      <c r="B8" s="100"/>
      <c r="C8" s="117"/>
      <c r="D8" s="117"/>
      <c r="E8" s="117"/>
      <c r="F8" s="118" t="s">
        <v>81</v>
      </c>
      <c r="G8" s="119"/>
      <c r="H8" s="120"/>
      <c r="I8" s="121"/>
    </row>
    <row r="9" customFormat="false" ht="12.75" hidden="false" customHeight="false" outlineLevel="0" collapsed="false">
      <c r="A9" s="116" t="s">
        <v>82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3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4</v>
      </c>
      <c r="B11" s="100"/>
      <c r="C11" s="124"/>
      <c r="D11" s="124"/>
      <c r="E11" s="124"/>
      <c r="F11" s="128" t="s">
        <v>85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6</v>
      </c>
      <c r="B12" s="97"/>
      <c r="C12" s="132"/>
      <c r="D12" s="132"/>
      <c r="E12" s="132"/>
      <c r="F12" s="133" t="s">
        <v>87</v>
      </c>
      <c r="G12" s="134"/>
      <c r="H12" s="123"/>
    </row>
    <row r="13" customFormat="false" ht="28.5" hidden="false" customHeight="true" outlineLevel="0" collapsed="false">
      <c r="A13" s="135" t="s">
        <v>88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9</v>
      </c>
      <c r="B14" s="137"/>
      <c r="C14" s="138"/>
      <c r="D14" s="139" t="s">
        <v>90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91</v>
      </c>
      <c r="C15" s="142" t="n">
        <f aca="false">'SO 01 1632-61 Rek'!E19</f>
        <v>0</v>
      </c>
      <c r="D15" s="143" t="n">
        <f aca="false">'SO 01 1632-61 Rek'!A27</f>
        <v>0</v>
      </c>
      <c r="E15" s="144"/>
      <c r="F15" s="145"/>
      <c r="G15" s="142" t="n">
        <f aca="false">'SO 01 1632-61 Rek'!I27</f>
        <v>0</v>
      </c>
    </row>
    <row r="16" customFormat="false" ht="15.95" hidden="false" customHeight="true" outlineLevel="0" collapsed="false">
      <c r="A16" s="140" t="s">
        <v>92</v>
      </c>
      <c r="B16" s="141" t="s">
        <v>93</v>
      </c>
      <c r="C16" s="142" t="n">
        <f aca="false">'SO 01 1632-61 Rek'!F19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94</v>
      </c>
      <c r="B17" s="141" t="s">
        <v>95</v>
      </c>
      <c r="C17" s="142" t="n">
        <f aca="false">'SO 01 1632-61 Rek'!H19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6</v>
      </c>
      <c r="B18" s="149" t="s">
        <v>97</v>
      </c>
      <c r="C18" s="142" t="n">
        <f aca="false">'SO 01 1632-61 Rek'!G19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8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1 1632-61 Rek'!I19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9</v>
      </c>
      <c r="B22" s="123"/>
      <c r="C22" s="142" t="n">
        <f aca="false">C19+C21</f>
        <v>0</v>
      </c>
      <c r="D22" s="96" t="s">
        <v>100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01</v>
      </c>
      <c r="B23" s="152"/>
      <c r="C23" s="153" t="n">
        <f aca="false">C22+G23</f>
        <v>0</v>
      </c>
      <c r="D23" s="154" t="s">
        <v>102</v>
      </c>
      <c r="E23" s="155"/>
      <c r="F23" s="156"/>
      <c r="G23" s="142" t="n">
        <f aca="false">'SO 01 1632-61 Rek'!H25</f>
        <v>0</v>
      </c>
    </row>
    <row r="24" customFormat="false" ht="12.75" hidden="false" customHeight="false" outlineLevel="0" collapsed="false">
      <c r="A24" s="157" t="s">
        <v>103</v>
      </c>
      <c r="B24" s="158"/>
      <c r="C24" s="159"/>
      <c r="D24" s="158" t="s">
        <v>104</v>
      </c>
      <c r="E24" s="158"/>
      <c r="F24" s="160" t="s">
        <v>105</v>
      </c>
      <c r="G24" s="161"/>
    </row>
    <row r="25" customFormat="false" ht="12.75" hidden="false" customHeight="false" outlineLevel="0" collapsed="false">
      <c r="A25" s="151" t="s">
        <v>106</v>
      </c>
      <c r="B25" s="123"/>
      <c r="C25" s="162"/>
      <c r="D25" s="123" t="s">
        <v>106</v>
      </c>
      <c r="F25" s="163" t="s">
        <v>106</v>
      </c>
      <c r="G25" s="164"/>
    </row>
    <row r="26" customFormat="false" ht="37.5" hidden="false" customHeight="true" outlineLevel="0" collapsed="false">
      <c r="A26" s="151" t="s">
        <v>107</v>
      </c>
      <c r="B26" s="165"/>
      <c r="C26" s="162"/>
      <c r="D26" s="123" t="s">
        <v>107</v>
      </c>
      <c r="F26" s="163" t="s">
        <v>107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8</v>
      </c>
      <c r="B28" s="123"/>
      <c r="C28" s="162"/>
      <c r="D28" s="163" t="s">
        <v>109</v>
      </c>
      <c r="E28" s="162"/>
      <c r="F28" s="167" t="s">
        <v>109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10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11</v>
      </c>
      <c r="B31" s="171"/>
      <c r="C31" s="172" t="n">
        <f aca="false">C30</f>
        <v>21</v>
      </c>
      <c r="D31" s="171" t="s">
        <v>112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12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11</v>
      </c>
      <c r="B33" s="175"/>
      <c r="C33" s="176" t="n">
        <f aca="false">C32</f>
        <v>0</v>
      </c>
      <c r="D33" s="171" t="s">
        <v>112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3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5</v>
      </c>
      <c r="D1" s="187"/>
      <c r="E1" s="188"/>
      <c r="F1" s="187"/>
      <c r="G1" s="189" t="s">
        <v>116</v>
      </c>
      <c r="H1" s="190" t="s">
        <v>4</v>
      </c>
      <c r="I1" s="191"/>
    </row>
    <row r="2" customFormat="false" ht="13.5" hidden="false" customHeight="false" outlineLevel="0" collapsed="false">
      <c r="A2" s="192" t="s">
        <v>117</v>
      </c>
      <c r="B2" s="192"/>
      <c r="C2" s="193" t="s">
        <v>162</v>
      </c>
      <c r="D2" s="194"/>
      <c r="E2" s="195"/>
      <c r="F2" s="194"/>
      <c r="G2" s="196" t="s">
        <v>25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9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20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1 1632-61 Pol'!B7</f>
        <v>1</v>
      </c>
      <c r="B7" s="66" t="str">
        <f aca="false">'SO 01 1632-61 Pol'!C7</f>
        <v>Zemní práce</v>
      </c>
      <c r="D7" s="204"/>
      <c r="E7" s="205" t="n">
        <f aca="false">'SO 01 1632-61 Pol'!BA174</f>
        <v>0</v>
      </c>
      <c r="F7" s="206" t="n">
        <f aca="false">'SO 01 1632-61 Pol'!BB174</f>
        <v>0</v>
      </c>
      <c r="G7" s="206" t="n">
        <f aca="false">'SO 01 1632-61 Pol'!BC174</f>
        <v>0</v>
      </c>
      <c r="H7" s="206" t="n">
        <f aca="false">'SO 01 1632-61 Pol'!BD174</f>
        <v>0</v>
      </c>
      <c r="I7" s="207" t="n">
        <f aca="false">'SO 01 1632-61 Pol'!BE174</f>
        <v>0</v>
      </c>
    </row>
    <row r="8" s="123" customFormat="true" ht="12.75" hidden="false" customHeight="false" outlineLevel="0" collapsed="false">
      <c r="A8" s="203" t="str">
        <f aca="false">'SO 01 1632-61 Pol'!B175</f>
        <v>11</v>
      </c>
      <c r="B8" s="66" t="str">
        <f aca="false">'SO 01 1632-61 Pol'!C175</f>
        <v>Přípravné a přidružené práce</v>
      </c>
      <c r="D8" s="204"/>
      <c r="E8" s="205" t="n">
        <f aca="false">'SO 01 1632-61 Pol'!BA178</f>
        <v>0</v>
      </c>
      <c r="F8" s="206" t="n">
        <f aca="false">'SO 01 1632-61 Pol'!BB178</f>
        <v>0</v>
      </c>
      <c r="G8" s="206" t="n">
        <f aca="false">'SO 01 1632-61 Pol'!BC178</f>
        <v>0</v>
      </c>
      <c r="H8" s="206" t="n">
        <f aca="false">'SO 01 1632-61 Pol'!BD178</f>
        <v>0</v>
      </c>
      <c r="I8" s="207" t="n">
        <f aca="false">'SO 01 1632-61 Pol'!BE178</f>
        <v>0</v>
      </c>
    </row>
    <row r="9" s="123" customFormat="true" ht="12.75" hidden="false" customHeight="false" outlineLevel="0" collapsed="false">
      <c r="A9" s="203" t="str">
        <f aca="false">'SO 01 1632-61 Pol'!B179</f>
        <v>2</v>
      </c>
      <c r="B9" s="66" t="str">
        <f aca="false">'SO 01 1632-61 Pol'!C179</f>
        <v>Základy a zvláštní zakládání</v>
      </c>
      <c r="D9" s="204"/>
      <c r="E9" s="205" t="n">
        <f aca="false">'SO 01 1632-61 Pol'!BA205</f>
        <v>0</v>
      </c>
      <c r="F9" s="206" t="n">
        <f aca="false">'SO 01 1632-61 Pol'!BB205</f>
        <v>0</v>
      </c>
      <c r="G9" s="206" t="n">
        <f aca="false">'SO 01 1632-61 Pol'!BC205</f>
        <v>0</v>
      </c>
      <c r="H9" s="206" t="n">
        <f aca="false">'SO 01 1632-61 Pol'!BD205</f>
        <v>0</v>
      </c>
      <c r="I9" s="207" t="n">
        <f aca="false">'SO 01 1632-61 Pol'!BE205</f>
        <v>0</v>
      </c>
    </row>
    <row r="10" s="123" customFormat="true" ht="12.75" hidden="false" customHeight="false" outlineLevel="0" collapsed="false">
      <c r="A10" s="203" t="str">
        <f aca="false">'SO 01 1632-61 Pol'!B206</f>
        <v>46</v>
      </c>
      <c r="B10" s="66" t="str">
        <f aca="false">'SO 01 1632-61 Pol'!C206</f>
        <v>Zpevněné plochy</v>
      </c>
      <c r="D10" s="204"/>
      <c r="E10" s="205" t="n">
        <f aca="false">'SO 01 1632-61 Pol'!BA211</f>
        <v>0</v>
      </c>
      <c r="F10" s="206" t="n">
        <f aca="false">'SO 01 1632-61 Pol'!BB211</f>
        <v>0</v>
      </c>
      <c r="G10" s="206" t="n">
        <f aca="false">'SO 01 1632-61 Pol'!BC211</f>
        <v>0</v>
      </c>
      <c r="H10" s="206" t="n">
        <f aca="false">'SO 01 1632-61 Pol'!BD211</f>
        <v>0</v>
      </c>
      <c r="I10" s="207" t="n">
        <f aca="false">'SO 01 1632-61 Pol'!BE211</f>
        <v>0</v>
      </c>
    </row>
    <row r="11" s="123" customFormat="true" ht="12.75" hidden="false" customHeight="false" outlineLevel="0" collapsed="false">
      <c r="A11" s="203" t="str">
        <f aca="false">'SO 01 1632-61 Pol'!B212</f>
        <v>4</v>
      </c>
      <c r="B11" s="66" t="str">
        <f aca="false">'SO 01 1632-61 Pol'!C212</f>
        <v>Vodorovné konstrukce</v>
      </c>
      <c r="D11" s="204"/>
      <c r="E11" s="205" t="n">
        <f aca="false">'SO 01 1632-61 Pol'!BA228</f>
        <v>0</v>
      </c>
      <c r="F11" s="206" t="n">
        <f aca="false">'SO 01 1632-61 Pol'!BB228</f>
        <v>0</v>
      </c>
      <c r="G11" s="206" t="n">
        <f aca="false">'SO 01 1632-61 Pol'!BC228</f>
        <v>0</v>
      </c>
      <c r="H11" s="206" t="n">
        <f aca="false">'SO 01 1632-61 Pol'!BD228</f>
        <v>0</v>
      </c>
      <c r="I11" s="207" t="n">
        <f aca="false">'SO 01 1632-61 Pol'!BE228</f>
        <v>0</v>
      </c>
    </row>
    <row r="12" s="123" customFormat="true" ht="12.75" hidden="false" customHeight="false" outlineLevel="0" collapsed="false">
      <c r="A12" s="203" t="str">
        <f aca="false">'SO 01 1632-61 Pol'!B229</f>
        <v>5</v>
      </c>
      <c r="B12" s="66" t="str">
        <f aca="false">'SO 01 1632-61 Pol'!C229</f>
        <v>Komunikace</v>
      </c>
      <c r="D12" s="204"/>
      <c r="E12" s="205" t="n">
        <f aca="false">'SO 01 1632-61 Pol'!BA252</f>
        <v>0</v>
      </c>
      <c r="F12" s="206" t="n">
        <f aca="false">'SO 01 1632-61 Pol'!BB252</f>
        <v>0</v>
      </c>
      <c r="G12" s="206" t="n">
        <f aca="false">'SO 01 1632-61 Pol'!BC252</f>
        <v>0</v>
      </c>
      <c r="H12" s="206" t="n">
        <f aca="false">'SO 01 1632-61 Pol'!BD252</f>
        <v>0</v>
      </c>
      <c r="I12" s="207" t="n">
        <f aca="false">'SO 01 1632-61 Pol'!BE252</f>
        <v>0</v>
      </c>
    </row>
    <row r="13" s="123" customFormat="true" ht="12.75" hidden="false" customHeight="false" outlineLevel="0" collapsed="false">
      <c r="A13" s="203" t="str">
        <f aca="false">'SO 01 1632-61 Pol'!B253</f>
        <v>87</v>
      </c>
      <c r="B13" s="66" t="str">
        <f aca="false">'SO 01 1632-61 Pol'!C253</f>
        <v>Potrubí z trub z plastických hmot</v>
      </c>
      <c r="D13" s="204"/>
      <c r="E13" s="205" t="n">
        <f aca="false">'SO 01 1632-61 Pol'!BA278</f>
        <v>0</v>
      </c>
      <c r="F13" s="206" t="n">
        <f aca="false">'SO 01 1632-61 Pol'!BB278</f>
        <v>0</v>
      </c>
      <c r="G13" s="206" t="n">
        <f aca="false">'SO 01 1632-61 Pol'!BC278</f>
        <v>0</v>
      </c>
      <c r="H13" s="206" t="n">
        <f aca="false">'SO 01 1632-61 Pol'!BD278</f>
        <v>0</v>
      </c>
      <c r="I13" s="207" t="n">
        <f aca="false">'SO 01 1632-61 Pol'!BE278</f>
        <v>0</v>
      </c>
    </row>
    <row r="14" s="123" customFormat="true" ht="12.75" hidden="false" customHeight="false" outlineLevel="0" collapsed="false">
      <c r="A14" s="203" t="str">
        <f aca="false">'SO 01 1632-61 Pol'!B279</f>
        <v>89</v>
      </c>
      <c r="B14" s="66" t="str">
        <f aca="false">'SO 01 1632-61 Pol'!C279</f>
        <v>Ostatní konstrukce na trubním vedení</v>
      </c>
      <c r="D14" s="204"/>
      <c r="E14" s="205" t="n">
        <f aca="false">'SO 01 1632-61 Pol'!BA312</f>
        <v>0</v>
      </c>
      <c r="F14" s="206" t="n">
        <f aca="false">'SO 01 1632-61 Pol'!BB312</f>
        <v>0</v>
      </c>
      <c r="G14" s="206" t="n">
        <f aca="false">'SO 01 1632-61 Pol'!BC312</f>
        <v>0</v>
      </c>
      <c r="H14" s="206" t="n">
        <f aca="false">'SO 01 1632-61 Pol'!BD312</f>
        <v>0</v>
      </c>
      <c r="I14" s="207" t="n">
        <f aca="false">'SO 01 1632-61 Pol'!BE312</f>
        <v>0</v>
      </c>
    </row>
    <row r="15" s="123" customFormat="true" ht="12.75" hidden="false" customHeight="false" outlineLevel="0" collapsed="false">
      <c r="A15" s="203" t="str">
        <f aca="false">'SO 01 1632-61 Pol'!B313</f>
        <v>91</v>
      </c>
      <c r="B15" s="66" t="str">
        <f aca="false">'SO 01 1632-61 Pol'!C313</f>
        <v>Doplňující práce na komunikaci</v>
      </c>
      <c r="D15" s="204"/>
      <c r="E15" s="205" t="n">
        <f aca="false">'SO 01 1632-61 Pol'!BA318</f>
        <v>0</v>
      </c>
      <c r="F15" s="206" t="n">
        <f aca="false">'SO 01 1632-61 Pol'!BB318</f>
        <v>0</v>
      </c>
      <c r="G15" s="206" t="n">
        <f aca="false">'SO 01 1632-61 Pol'!BC318</f>
        <v>0</v>
      </c>
      <c r="H15" s="206" t="n">
        <f aca="false">'SO 01 1632-61 Pol'!BD318</f>
        <v>0</v>
      </c>
      <c r="I15" s="207" t="n">
        <f aca="false">'SO 01 1632-61 Pol'!BE318</f>
        <v>0</v>
      </c>
    </row>
    <row r="16" s="123" customFormat="true" ht="12.75" hidden="false" customHeight="false" outlineLevel="0" collapsed="false">
      <c r="A16" s="203" t="str">
        <f aca="false">'SO 01 1632-61 Pol'!B319</f>
        <v>93</v>
      </c>
      <c r="B16" s="66" t="str">
        <f aca="false">'SO 01 1632-61 Pol'!C319</f>
        <v>Dokončovací práce inženýrskách staveb</v>
      </c>
      <c r="D16" s="204"/>
      <c r="E16" s="205" t="n">
        <f aca="false">'SO 01 1632-61 Pol'!BA322</f>
        <v>0</v>
      </c>
      <c r="F16" s="206" t="n">
        <f aca="false">'SO 01 1632-61 Pol'!BB322</f>
        <v>0</v>
      </c>
      <c r="G16" s="206" t="n">
        <f aca="false">'SO 01 1632-61 Pol'!BC322</f>
        <v>0</v>
      </c>
      <c r="H16" s="206" t="n">
        <f aca="false">'SO 01 1632-61 Pol'!BD322</f>
        <v>0</v>
      </c>
      <c r="I16" s="207" t="n">
        <f aca="false">'SO 01 1632-61 Pol'!BE322</f>
        <v>0</v>
      </c>
    </row>
    <row r="17" s="123" customFormat="true" ht="12.75" hidden="false" customHeight="false" outlineLevel="0" collapsed="false">
      <c r="A17" s="203" t="str">
        <f aca="false">'SO 01 1632-61 Pol'!B323</f>
        <v>99</v>
      </c>
      <c r="B17" s="66" t="str">
        <f aca="false">'SO 01 1632-61 Pol'!C323</f>
        <v>Staveništní přesun hmot</v>
      </c>
      <c r="D17" s="204"/>
      <c r="E17" s="205" t="n">
        <f aca="false">'SO 01 1632-61 Pol'!BA325</f>
        <v>0</v>
      </c>
      <c r="F17" s="206" t="n">
        <f aca="false">'SO 01 1632-61 Pol'!BB325</f>
        <v>0</v>
      </c>
      <c r="G17" s="206" t="n">
        <f aca="false">'SO 01 1632-61 Pol'!BC325</f>
        <v>0</v>
      </c>
      <c r="H17" s="206" t="n">
        <f aca="false">'SO 01 1632-61 Pol'!BD325</f>
        <v>0</v>
      </c>
      <c r="I17" s="207" t="n">
        <f aca="false">'SO 01 1632-61 Pol'!BE325</f>
        <v>0</v>
      </c>
    </row>
    <row r="18" s="123" customFormat="true" ht="13.5" hidden="false" customHeight="false" outlineLevel="0" collapsed="false">
      <c r="A18" s="203" t="str">
        <f aca="false">'SO 01 1632-61 Pol'!B326</f>
        <v>D96</v>
      </c>
      <c r="B18" s="66" t="str">
        <f aca="false">'SO 01 1632-61 Pol'!C326</f>
        <v>Přesuny suti a vybouraných hmot</v>
      </c>
      <c r="D18" s="204"/>
      <c r="E18" s="205" t="n">
        <f aca="false">'SO 01 1632-61 Pol'!BA333</f>
        <v>0</v>
      </c>
      <c r="F18" s="206" t="n">
        <f aca="false">'SO 01 1632-61 Pol'!BB333</f>
        <v>0</v>
      </c>
      <c r="G18" s="206" t="n">
        <f aca="false">'SO 01 1632-61 Pol'!BC333</f>
        <v>0</v>
      </c>
      <c r="H18" s="206" t="n">
        <f aca="false">'SO 01 1632-61 Pol'!BD333</f>
        <v>0</v>
      </c>
      <c r="I18" s="207" t="n">
        <f aca="false">'SO 01 1632-61 Pol'!BE333</f>
        <v>0</v>
      </c>
    </row>
    <row r="19" s="14" customFormat="true" ht="13.5" hidden="false" customHeight="false" outlineLevel="0" collapsed="false">
      <c r="A19" s="208"/>
      <c r="B19" s="209" t="s">
        <v>121</v>
      </c>
      <c r="C19" s="209"/>
      <c r="D19" s="210"/>
      <c r="E19" s="211" t="n">
        <f aca="false">SUM(E7:E18)</f>
        <v>0</v>
      </c>
      <c r="F19" s="212" t="n">
        <f aca="false">SUM(F7:F18)</f>
        <v>0</v>
      </c>
      <c r="G19" s="212" t="n">
        <f aca="false">SUM(G7:G18)</f>
        <v>0</v>
      </c>
      <c r="H19" s="212" t="n">
        <f aca="false">SUM(H7:H18)</f>
        <v>0</v>
      </c>
      <c r="I19" s="213" t="n">
        <f aca="false">SUM(I7:I18)</f>
        <v>0</v>
      </c>
    </row>
    <row r="20" customFormat="false" ht="12.75" hidden="false" customHeight="fals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</row>
    <row r="21" customFormat="false" ht="19.5" hidden="false" customHeight="true" outlineLevel="0" collapsed="false">
      <c r="A21" s="214" t="s">
        <v>122</v>
      </c>
      <c r="B21" s="214"/>
      <c r="C21" s="214"/>
      <c r="D21" s="214"/>
      <c r="E21" s="214"/>
      <c r="F21" s="214"/>
      <c r="G21" s="214"/>
      <c r="H21" s="214"/>
      <c r="I21" s="214"/>
      <c r="BA21" s="130"/>
      <c r="BB21" s="130"/>
      <c r="BC21" s="130"/>
      <c r="BD21" s="130"/>
      <c r="BE21" s="130"/>
    </row>
    <row r="22" customFormat="false" ht="13.5" hidden="false" customHeight="false" outlineLevel="0" collapsed="false"/>
    <row r="23" customFormat="false" ht="12.75" hidden="false" customHeight="false" outlineLevel="0" collapsed="false">
      <c r="A23" s="157" t="s">
        <v>123</v>
      </c>
      <c r="B23" s="158"/>
      <c r="C23" s="158"/>
      <c r="D23" s="215"/>
      <c r="E23" s="216" t="s">
        <v>124</v>
      </c>
      <c r="F23" s="217" t="s">
        <v>15</v>
      </c>
      <c r="G23" s="218" t="s">
        <v>125</v>
      </c>
      <c r="H23" s="219"/>
      <c r="I23" s="220" t="s">
        <v>124</v>
      </c>
    </row>
    <row r="24" customFormat="false" ht="12.75" hidden="false" customHeight="false" outlineLevel="0" collapsed="false">
      <c r="A24" s="150"/>
      <c r="B24" s="141"/>
      <c r="C24" s="141"/>
      <c r="D24" s="221"/>
      <c r="E24" s="222"/>
      <c r="F24" s="223"/>
      <c r="G24" s="224" t="n">
        <f aca="false">CHOOSE(BA24+1,E19+F19,E19+F19+H19,E19+F19+G19+H19,E19,F19,H19,G19,H19+G19,0)</f>
        <v>0</v>
      </c>
      <c r="H24" s="225"/>
      <c r="I24" s="226" t="n">
        <f aca="false">E24+F24*G24/100</f>
        <v>0</v>
      </c>
      <c r="BA24" s="1" t="n">
        <v>8</v>
      </c>
    </row>
    <row r="25" customFormat="false" ht="13.5" hidden="false" customHeight="false" outlineLevel="0" collapsed="false">
      <c r="A25" s="227"/>
      <c r="B25" s="228" t="s">
        <v>126</v>
      </c>
      <c r="C25" s="229"/>
      <c r="D25" s="230"/>
      <c r="E25" s="231"/>
      <c r="F25" s="232"/>
      <c r="G25" s="232"/>
      <c r="H25" s="233" t="n">
        <f aca="false">SUM(I24:I24)</f>
        <v>0</v>
      </c>
      <c r="I25" s="233"/>
    </row>
    <row r="27" customFormat="false" ht="12.75" hidden="false" customHeight="false" outlineLevel="0" collapsed="false">
      <c r="B27" s="14"/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  <row r="75" customFormat="false" ht="12.75" hidden="false" customHeight="false" outlineLevel="0" collapsed="false">
      <c r="F75" s="234"/>
      <c r="G75" s="235"/>
      <c r="H75" s="235"/>
      <c r="I75" s="50"/>
    </row>
    <row r="76" customFormat="false" ht="12.75" hidden="false" customHeight="false" outlineLevel="0" collapsed="false">
      <c r="F76" s="234"/>
      <c r="G76" s="235"/>
      <c r="H76" s="235"/>
      <c r="I76" s="50"/>
    </row>
  </sheetData>
  <mergeCells count="6">
    <mergeCell ref="A1:B1"/>
    <mergeCell ref="A2:B2"/>
    <mergeCell ref="G2:I2"/>
    <mergeCell ref="A4:I4"/>
    <mergeCell ref="A21:I21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2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5" t="s">
        <v>3</v>
      </c>
      <c r="B3" s="185"/>
      <c r="C3" s="242" t="s">
        <v>115</v>
      </c>
      <c r="D3" s="243"/>
      <c r="E3" s="244" t="s">
        <v>128</v>
      </c>
      <c r="F3" s="245" t="str">
        <f aca="false">'SO 01 1632-61 Rek'!H1</f>
        <v>1632-61</v>
      </c>
      <c r="G3" s="246"/>
    </row>
    <row r="4" customFormat="false" ht="13.5" hidden="false" customHeight="false" outlineLevel="0" collapsed="false">
      <c r="A4" s="247" t="s">
        <v>117</v>
      </c>
      <c r="B4" s="247"/>
      <c r="C4" s="193" t="s">
        <v>162</v>
      </c>
      <c r="D4" s="248"/>
      <c r="E4" s="249" t="str">
        <f aca="false">'SO 01 1632-61 Rek'!G2</f>
        <v>Kanalizace</v>
      </c>
      <c r="F4" s="249"/>
      <c r="G4" s="249"/>
    </row>
    <row r="5" customFormat="false" ht="13.5" hidden="false" customHeight="false" outlineLevel="0" collapsed="false">
      <c r="A5" s="250"/>
      <c r="G5" s="251"/>
    </row>
    <row r="6" customFormat="false" ht="27" hidden="false" customHeight="true" outlineLevel="0" collapsed="false">
      <c r="A6" s="252" t="s">
        <v>129</v>
      </c>
      <c r="B6" s="253" t="s">
        <v>130</v>
      </c>
      <c r="C6" s="253" t="s">
        <v>131</v>
      </c>
      <c r="D6" s="253" t="s">
        <v>132</v>
      </c>
      <c r="E6" s="254" t="s">
        <v>133</v>
      </c>
      <c r="F6" s="253" t="s">
        <v>134</v>
      </c>
      <c r="G6" s="255" t="s">
        <v>135</v>
      </c>
      <c r="H6" s="256" t="s">
        <v>136</v>
      </c>
      <c r="I6" s="256" t="s">
        <v>137</v>
      </c>
      <c r="J6" s="256" t="s">
        <v>138</v>
      </c>
      <c r="K6" s="256" t="s">
        <v>139</v>
      </c>
    </row>
    <row r="7" customFormat="false" ht="12.75" hidden="false" customHeight="false" outlineLevel="0" collapsed="false">
      <c r="A7" s="257" t="s">
        <v>140</v>
      </c>
      <c r="B7" s="258" t="s">
        <v>43</v>
      </c>
      <c r="C7" s="259" t="s">
        <v>44</v>
      </c>
      <c r="D7" s="260"/>
      <c r="E7" s="261"/>
      <c r="F7" s="261"/>
      <c r="G7" s="262"/>
      <c r="H7" s="263"/>
      <c r="I7" s="264"/>
      <c r="J7" s="265"/>
      <c r="K7" s="266"/>
      <c r="O7" s="267" t="n">
        <v>1</v>
      </c>
    </row>
    <row r="8" customFormat="false" ht="12.75" hidden="false" customHeight="false" outlineLevel="0" collapsed="false">
      <c r="A8" s="268" t="n">
        <v>1</v>
      </c>
      <c r="B8" s="269" t="s">
        <v>163</v>
      </c>
      <c r="C8" s="270" t="s">
        <v>164</v>
      </c>
      <c r="D8" s="271" t="s">
        <v>165</v>
      </c>
      <c r="E8" s="272" t="n">
        <v>240</v>
      </c>
      <c r="F8" s="272" t="n">
        <v>0</v>
      </c>
      <c r="G8" s="273" t="n">
        <f aca="false">E8*F8</f>
        <v>0</v>
      </c>
      <c r="H8" s="274" t="n">
        <v>0</v>
      </c>
      <c r="I8" s="275" t="n">
        <f aca="false">E8*H8</f>
        <v>0</v>
      </c>
      <c r="J8" s="274" t="n">
        <v>0</v>
      </c>
      <c r="K8" s="275" t="n">
        <f aca="false">E8*J8</f>
        <v>0</v>
      </c>
      <c r="O8" s="267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67" t="n">
        <v>1</v>
      </c>
      <c r="CB8" s="267" t="n">
        <v>1</v>
      </c>
    </row>
    <row r="9" customFormat="false" ht="12.75" hidden="false" customHeight="true" outlineLevel="0" collapsed="false">
      <c r="A9" s="293"/>
      <c r="B9" s="294"/>
      <c r="C9" s="295" t="s">
        <v>166</v>
      </c>
      <c r="D9" s="295"/>
      <c r="E9" s="296" t="n">
        <v>120</v>
      </c>
      <c r="F9" s="297"/>
      <c r="G9" s="298"/>
      <c r="H9" s="299"/>
      <c r="I9" s="300"/>
      <c r="J9" s="286"/>
      <c r="K9" s="300"/>
      <c r="M9" s="301" t="s">
        <v>166</v>
      </c>
      <c r="O9" s="267"/>
    </row>
    <row r="10" customFormat="false" ht="12.75" hidden="false" customHeight="true" outlineLevel="0" collapsed="false">
      <c r="A10" s="293"/>
      <c r="B10" s="294"/>
      <c r="C10" s="295" t="s">
        <v>167</v>
      </c>
      <c r="D10" s="295"/>
      <c r="E10" s="296" t="n">
        <v>120</v>
      </c>
      <c r="F10" s="297"/>
      <c r="G10" s="298"/>
      <c r="H10" s="299"/>
      <c r="I10" s="300"/>
      <c r="J10" s="286"/>
      <c r="K10" s="300"/>
      <c r="M10" s="301" t="s">
        <v>167</v>
      </c>
      <c r="O10" s="267"/>
    </row>
    <row r="11" customFormat="false" ht="12.75" hidden="false" customHeight="false" outlineLevel="0" collapsed="false">
      <c r="A11" s="268" t="n">
        <v>2</v>
      </c>
      <c r="B11" s="269" t="s">
        <v>168</v>
      </c>
      <c r="C11" s="270" t="s">
        <v>169</v>
      </c>
      <c r="D11" s="271" t="s">
        <v>170</v>
      </c>
      <c r="E11" s="272" t="n">
        <v>65</v>
      </c>
      <c r="F11" s="272" t="n">
        <v>0</v>
      </c>
      <c r="G11" s="273" t="n">
        <f aca="false">E11*F11</f>
        <v>0</v>
      </c>
      <c r="H11" s="274" t="n">
        <v>0</v>
      </c>
      <c r="I11" s="275" t="n">
        <f aca="false">E11*H11</f>
        <v>0</v>
      </c>
      <c r="J11" s="274" t="n">
        <v>0</v>
      </c>
      <c r="K11" s="275" t="n">
        <f aca="false">E11*J11</f>
        <v>0</v>
      </c>
      <c r="O11" s="267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67" t="n">
        <v>1</v>
      </c>
      <c r="CB11" s="267" t="n">
        <v>1</v>
      </c>
    </row>
    <row r="12" customFormat="false" ht="12.75" hidden="false" customHeight="true" outlineLevel="0" collapsed="false">
      <c r="A12" s="293"/>
      <c r="B12" s="294"/>
      <c r="C12" s="295" t="s">
        <v>171</v>
      </c>
      <c r="D12" s="295"/>
      <c r="E12" s="296" t="n">
        <v>60</v>
      </c>
      <c r="F12" s="297"/>
      <c r="G12" s="298"/>
      <c r="H12" s="299"/>
      <c r="I12" s="300"/>
      <c r="J12" s="286"/>
      <c r="K12" s="300"/>
      <c r="M12" s="301" t="s">
        <v>171</v>
      </c>
      <c r="O12" s="267"/>
    </row>
    <row r="13" customFormat="false" ht="12.75" hidden="false" customHeight="true" outlineLevel="0" collapsed="false">
      <c r="A13" s="293"/>
      <c r="B13" s="294"/>
      <c r="C13" s="295" t="s">
        <v>172</v>
      </c>
      <c r="D13" s="295"/>
      <c r="E13" s="296" t="n">
        <v>5</v>
      </c>
      <c r="F13" s="297"/>
      <c r="G13" s="298"/>
      <c r="H13" s="299"/>
      <c r="I13" s="300"/>
      <c r="J13" s="286"/>
      <c r="K13" s="300"/>
      <c r="M13" s="301" t="s">
        <v>172</v>
      </c>
      <c r="O13" s="267"/>
    </row>
    <row r="14" customFormat="false" ht="12.75" hidden="false" customHeight="false" outlineLevel="0" collapsed="false">
      <c r="A14" s="268" t="n">
        <v>3</v>
      </c>
      <c r="B14" s="269" t="s">
        <v>173</v>
      </c>
      <c r="C14" s="270" t="s">
        <v>174</v>
      </c>
      <c r="D14" s="271" t="s">
        <v>175</v>
      </c>
      <c r="E14" s="272" t="n">
        <v>4</v>
      </c>
      <c r="F14" s="272" t="n">
        <v>0</v>
      </c>
      <c r="G14" s="273" t="n">
        <f aca="false">E14*F14</f>
        <v>0</v>
      </c>
      <c r="H14" s="274" t="n">
        <v>0</v>
      </c>
      <c r="I14" s="275" t="n">
        <f aca="false">E14*H14</f>
        <v>0</v>
      </c>
      <c r="J14" s="274" t="n">
        <v>0</v>
      </c>
      <c r="K14" s="275" t="n">
        <f aca="false">E14*J14</f>
        <v>0</v>
      </c>
      <c r="O14" s="267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67" t="n">
        <v>1</v>
      </c>
      <c r="CB14" s="267" t="n">
        <v>1</v>
      </c>
    </row>
    <row r="15" customFormat="false" ht="12.75" hidden="false" customHeight="false" outlineLevel="0" collapsed="false">
      <c r="A15" s="268" t="n">
        <v>4</v>
      </c>
      <c r="B15" s="269" t="s">
        <v>176</v>
      </c>
      <c r="C15" s="270" t="s">
        <v>177</v>
      </c>
      <c r="D15" s="271" t="s">
        <v>178</v>
      </c>
      <c r="E15" s="272" t="n">
        <v>34.55</v>
      </c>
      <c r="F15" s="272" t="n">
        <v>0</v>
      </c>
      <c r="G15" s="273" t="n">
        <f aca="false">E15*F15</f>
        <v>0</v>
      </c>
      <c r="H15" s="274" t="n">
        <v>0</v>
      </c>
      <c r="I15" s="275" t="n">
        <f aca="false">E15*H15</f>
        <v>0</v>
      </c>
      <c r="J15" s="274" t="n">
        <v>0</v>
      </c>
      <c r="K15" s="275" t="n">
        <f aca="false">E15*J15</f>
        <v>0</v>
      </c>
      <c r="O15" s="267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67" t="n">
        <v>1</v>
      </c>
      <c r="CB15" s="267" t="n">
        <v>1</v>
      </c>
    </row>
    <row r="16" customFormat="false" ht="12.75" hidden="false" customHeight="true" outlineLevel="0" collapsed="false">
      <c r="A16" s="293"/>
      <c r="B16" s="302"/>
      <c r="C16" s="303" t="s">
        <v>179</v>
      </c>
      <c r="D16" s="303"/>
      <c r="E16" s="303"/>
      <c r="F16" s="303"/>
      <c r="G16" s="303"/>
      <c r="I16" s="300"/>
      <c r="K16" s="300"/>
      <c r="L16" s="301" t="s">
        <v>179</v>
      </c>
      <c r="O16" s="267" t="n">
        <v>3</v>
      </c>
    </row>
    <row r="17" customFormat="false" ht="22.5" hidden="false" customHeight="true" outlineLevel="0" collapsed="false">
      <c r="A17" s="293"/>
      <c r="B17" s="302"/>
      <c r="C17" s="303" t="s">
        <v>180</v>
      </c>
      <c r="D17" s="303"/>
      <c r="E17" s="303"/>
      <c r="F17" s="303"/>
      <c r="G17" s="303"/>
      <c r="I17" s="300"/>
      <c r="K17" s="300"/>
      <c r="L17" s="301" t="s">
        <v>180</v>
      </c>
      <c r="O17" s="267" t="n">
        <v>3</v>
      </c>
    </row>
    <row r="18" customFormat="false" ht="22.5" hidden="false" customHeight="true" outlineLevel="0" collapsed="false">
      <c r="A18" s="293"/>
      <c r="B18" s="294"/>
      <c r="C18" s="295" t="s">
        <v>181</v>
      </c>
      <c r="D18" s="295"/>
      <c r="E18" s="296" t="n">
        <v>8.165</v>
      </c>
      <c r="F18" s="297"/>
      <c r="G18" s="298"/>
      <c r="H18" s="299"/>
      <c r="I18" s="300"/>
      <c r="J18" s="286"/>
      <c r="K18" s="300"/>
      <c r="M18" s="301" t="s">
        <v>181</v>
      </c>
      <c r="O18" s="267"/>
    </row>
    <row r="19" customFormat="false" ht="12.75" hidden="false" customHeight="true" outlineLevel="0" collapsed="false">
      <c r="A19" s="293"/>
      <c r="B19" s="294"/>
      <c r="C19" s="295" t="s">
        <v>182</v>
      </c>
      <c r="D19" s="295"/>
      <c r="E19" s="296" t="n">
        <v>2.76</v>
      </c>
      <c r="F19" s="297"/>
      <c r="G19" s="298"/>
      <c r="H19" s="299"/>
      <c r="I19" s="300"/>
      <c r="J19" s="286"/>
      <c r="K19" s="300"/>
      <c r="M19" s="301" t="s">
        <v>182</v>
      </c>
      <c r="O19" s="267"/>
    </row>
    <row r="20" customFormat="false" ht="22.5" hidden="false" customHeight="true" outlineLevel="0" collapsed="false">
      <c r="A20" s="293"/>
      <c r="B20" s="294"/>
      <c r="C20" s="295" t="s">
        <v>183</v>
      </c>
      <c r="D20" s="295"/>
      <c r="E20" s="296" t="n">
        <v>6.85</v>
      </c>
      <c r="F20" s="297"/>
      <c r="G20" s="298"/>
      <c r="H20" s="299"/>
      <c r="I20" s="300"/>
      <c r="J20" s="286"/>
      <c r="K20" s="300"/>
      <c r="M20" s="301" t="s">
        <v>183</v>
      </c>
      <c r="O20" s="267"/>
    </row>
    <row r="21" customFormat="false" ht="22.5" hidden="false" customHeight="true" outlineLevel="0" collapsed="false">
      <c r="A21" s="293"/>
      <c r="B21" s="294"/>
      <c r="C21" s="295" t="s">
        <v>184</v>
      </c>
      <c r="D21" s="295"/>
      <c r="E21" s="296" t="n">
        <v>16.775</v>
      </c>
      <c r="F21" s="297"/>
      <c r="G21" s="298"/>
      <c r="H21" s="299"/>
      <c r="I21" s="300"/>
      <c r="J21" s="286"/>
      <c r="K21" s="300"/>
      <c r="M21" s="301" t="s">
        <v>184</v>
      </c>
      <c r="O21" s="267"/>
    </row>
    <row r="22" customFormat="false" ht="12.75" hidden="false" customHeight="false" outlineLevel="0" collapsed="false">
      <c r="A22" s="268" t="n">
        <v>5</v>
      </c>
      <c r="B22" s="269" t="s">
        <v>185</v>
      </c>
      <c r="C22" s="270" t="s">
        <v>186</v>
      </c>
      <c r="D22" s="271" t="s">
        <v>175</v>
      </c>
      <c r="E22" s="272" t="n">
        <v>405.84</v>
      </c>
      <c r="F22" s="272" t="n">
        <v>0</v>
      </c>
      <c r="G22" s="273" t="n">
        <f aca="false">E22*F22</f>
        <v>0</v>
      </c>
      <c r="H22" s="274" t="n">
        <v>0</v>
      </c>
      <c r="I22" s="275" t="n">
        <f aca="false">E22*H22</f>
        <v>0</v>
      </c>
      <c r="J22" s="274" t="n">
        <v>-0.22</v>
      </c>
      <c r="K22" s="275" t="n">
        <f aca="false">E22*J22</f>
        <v>-89.2848</v>
      </c>
      <c r="O22" s="267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67" t="n">
        <v>1</v>
      </c>
      <c r="CB22" s="267" t="n">
        <v>1</v>
      </c>
    </row>
    <row r="23" customFormat="false" ht="22.5" hidden="false" customHeight="true" outlineLevel="0" collapsed="false">
      <c r="A23" s="293"/>
      <c r="B23" s="294"/>
      <c r="C23" s="295" t="s">
        <v>187</v>
      </c>
      <c r="D23" s="295"/>
      <c r="E23" s="296" t="n">
        <v>177.705</v>
      </c>
      <c r="F23" s="297"/>
      <c r="G23" s="298"/>
      <c r="H23" s="299"/>
      <c r="I23" s="300"/>
      <c r="J23" s="286"/>
      <c r="K23" s="300"/>
      <c r="M23" s="301" t="s">
        <v>187</v>
      </c>
      <c r="O23" s="267"/>
    </row>
    <row r="24" customFormat="false" ht="22.5" hidden="false" customHeight="true" outlineLevel="0" collapsed="false">
      <c r="A24" s="293"/>
      <c r="B24" s="294"/>
      <c r="C24" s="295" t="s">
        <v>188</v>
      </c>
      <c r="D24" s="295"/>
      <c r="E24" s="296" t="n">
        <v>220.05</v>
      </c>
      <c r="F24" s="297"/>
      <c r="G24" s="298"/>
      <c r="H24" s="299"/>
      <c r="I24" s="300"/>
      <c r="J24" s="286"/>
      <c r="K24" s="300"/>
      <c r="M24" s="301" t="s">
        <v>188</v>
      </c>
      <c r="O24" s="267"/>
    </row>
    <row r="25" customFormat="false" ht="22.5" hidden="false" customHeight="true" outlineLevel="0" collapsed="false">
      <c r="A25" s="293"/>
      <c r="B25" s="294"/>
      <c r="C25" s="295" t="s">
        <v>189</v>
      </c>
      <c r="D25" s="295"/>
      <c r="E25" s="296" t="n">
        <v>8.085</v>
      </c>
      <c r="F25" s="297"/>
      <c r="G25" s="298"/>
      <c r="H25" s="299"/>
      <c r="I25" s="300"/>
      <c r="J25" s="286"/>
      <c r="K25" s="300"/>
      <c r="M25" s="301" t="s">
        <v>189</v>
      </c>
      <c r="O25" s="267"/>
    </row>
    <row r="26" customFormat="false" ht="12.75" hidden="false" customHeight="false" outlineLevel="0" collapsed="false">
      <c r="A26" s="268" t="n">
        <v>6</v>
      </c>
      <c r="B26" s="269" t="s">
        <v>190</v>
      </c>
      <c r="C26" s="270" t="s">
        <v>191</v>
      </c>
      <c r="D26" s="271" t="s">
        <v>175</v>
      </c>
      <c r="E26" s="272" t="n">
        <v>405.84</v>
      </c>
      <c r="F26" s="272" t="n">
        <v>0</v>
      </c>
      <c r="G26" s="273" t="n">
        <f aca="false">E26*F26</f>
        <v>0</v>
      </c>
      <c r="H26" s="274" t="n">
        <v>0</v>
      </c>
      <c r="I26" s="275" t="n">
        <f aca="false">E26*H26</f>
        <v>0</v>
      </c>
      <c r="J26" s="274"/>
      <c r="K26" s="275" t="n">
        <f aca="false">E26*J26</f>
        <v>0</v>
      </c>
      <c r="O26" s="267" t="n">
        <v>2</v>
      </c>
      <c r="AA26" s="236" t="n">
        <v>12</v>
      </c>
      <c r="AB26" s="236" t="n">
        <v>0</v>
      </c>
      <c r="AC26" s="236" t="n">
        <v>7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67" t="n">
        <v>12</v>
      </c>
      <c r="CB26" s="267" t="n">
        <v>0</v>
      </c>
    </row>
    <row r="27" customFormat="false" ht="22.5" hidden="false" customHeight="true" outlineLevel="0" collapsed="false">
      <c r="A27" s="293"/>
      <c r="B27" s="294"/>
      <c r="C27" s="295" t="s">
        <v>187</v>
      </c>
      <c r="D27" s="295"/>
      <c r="E27" s="296" t="n">
        <v>177.705</v>
      </c>
      <c r="F27" s="297"/>
      <c r="G27" s="298"/>
      <c r="H27" s="299"/>
      <c r="I27" s="300"/>
      <c r="J27" s="286"/>
      <c r="K27" s="300"/>
      <c r="M27" s="301" t="s">
        <v>187</v>
      </c>
      <c r="O27" s="267"/>
    </row>
    <row r="28" customFormat="false" ht="22.5" hidden="false" customHeight="true" outlineLevel="0" collapsed="false">
      <c r="A28" s="293"/>
      <c r="B28" s="294"/>
      <c r="C28" s="295" t="s">
        <v>188</v>
      </c>
      <c r="D28" s="295"/>
      <c r="E28" s="296" t="n">
        <v>220.05</v>
      </c>
      <c r="F28" s="297"/>
      <c r="G28" s="298"/>
      <c r="H28" s="299"/>
      <c r="I28" s="300"/>
      <c r="J28" s="286"/>
      <c r="K28" s="300"/>
      <c r="M28" s="301" t="s">
        <v>188</v>
      </c>
      <c r="O28" s="267"/>
    </row>
    <row r="29" customFormat="false" ht="22.5" hidden="false" customHeight="true" outlineLevel="0" collapsed="false">
      <c r="A29" s="293"/>
      <c r="B29" s="294"/>
      <c r="C29" s="295" t="s">
        <v>189</v>
      </c>
      <c r="D29" s="295"/>
      <c r="E29" s="296" t="n">
        <v>8.085</v>
      </c>
      <c r="F29" s="297"/>
      <c r="G29" s="298"/>
      <c r="H29" s="299"/>
      <c r="I29" s="300"/>
      <c r="J29" s="286"/>
      <c r="K29" s="300"/>
      <c r="M29" s="301" t="s">
        <v>189</v>
      </c>
      <c r="O29" s="267"/>
    </row>
    <row r="30" customFormat="false" ht="12.75" hidden="false" customHeight="false" outlineLevel="0" collapsed="false">
      <c r="A30" s="268" t="n">
        <v>7</v>
      </c>
      <c r="B30" s="269" t="s">
        <v>192</v>
      </c>
      <c r="C30" s="270" t="s">
        <v>193</v>
      </c>
      <c r="D30" s="271" t="s">
        <v>175</v>
      </c>
      <c r="E30" s="272" t="n">
        <v>1391.46</v>
      </c>
      <c r="F30" s="272" t="n">
        <v>0</v>
      </c>
      <c r="G30" s="273" t="n">
        <f aca="false">E30*F30</f>
        <v>0</v>
      </c>
      <c r="H30" s="274" t="n">
        <v>0</v>
      </c>
      <c r="I30" s="275" t="n">
        <f aca="false">E30*H30</f>
        <v>0</v>
      </c>
      <c r="J30" s="274" t="n">
        <v>-0.088</v>
      </c>
      <c r="K30" s="275" t="n">
        <f aca="false">E30*J30</f>
        <v>-122.44848</v>
      </c>
      <c r="O30" s="267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67" t="n">
        <v>1</v>
      </c>
      <c r="CB30" s="267" t="n">
        <v>1</v>
      </c>
    </row>
    <row r="31" customFormat="false" ht="12.75" hidden="false" customHeight="true" outlineLevel="0" collapsed="false">
      <c r="A31" s="293"/>
      <c r="B31" s="294"/>
      <c r="C31" s="295" t="s">
        <v>194</v>
      </c>
      <c r="D31" s="295"/>
      <c r="E31" s="296" t="n">
        <v>1900</v>
      </c>
      <c r="F31" s="297"/>
      <c r="G31" s="298"/>
      <c r="H31" s="299"/>
      <c r="I31" s="300"/>
      <c r="J31" s="286"/>
      <c r="K31" s="300"/>
      <c r="M31" s="301" t="s">
        <v>194</v>
      </c>
      <c r="O31" s="267"/>
    </row>
    <row r="32" customFormat="false" ht="22.5" hidden="false" customHeight="true" outlineLevel="0" collapsed="false">
      <c r="A32" s="293"/>
      <c r="B32" s="294"/>
      <c r="C32" s="295" t="s">
        <v>195</v>
      </c>
      <c r="D32" s="295"/>
      <c r="E32" s="296" t="n">
        <v>-405.84</v>
      </c>
      <c r="F32" s="297"/>
      <c r="G32" s="298"/>
      <c r="H32" s="299"/>
      <c r="I32" s="300"/>
      <c r="J32" s="286"/>
      <c r="K32" s="300"/>
      <c r="M32" s="301" t="s">
        <v>195</v>
      </c>
      <c r="O32" s="267"/>
    </row>
    <row r="33" customFormat="false" ht="12.75" hidden="false" customHeight="true" outlineLevel="0" collapsed="false">
      <c r="A33" s="293"/>
      <c r="B33" s="294"/>
      <c r="C33" s="295" t="s">
        <v>196</v>
      </c>
      <c r="D33" s="295"/>
      <c r="E33" s="296" t="n">
        <v>-102.7</v>
      </c>
      <c r="F33" s="297"/>
      <c r="G33" s="298"/>
      <c r="H33" s="299"/>
      <c r="I33" s="300"/>
      <c r="J33" s="286"/>
      <c r="K33" s="300"/>
      <c r="M33" s="301" t="s">
        <v>196</v>
      </c>
      <c r="O33" s="267"/>
    </row>
    <row r="34" customFormat="false" ht="12.75" hidden="false" customHeight="false" outlineLevel="0" collapsed="false">
      <c r="A34" s="268" t="n">
        <v>8</v>
      </c>
      <c r="B34" s="269" t="s">
        <v>197</v>
      </c>
      <c r="C34" s="270" t="s">
        <v>198</v>
      </c>
      <c r="D34" s="271" t="s">
        <v>178</v>
      </c>
      <c r="E34" s="272" t="n">
        <v>535.914</v>
      </c>
      <c r="F34" s="272" t="n">
        <v>0</v>
      </c>
      <c r="G34" s="273" t="n">
        <f aca="false">E34*F34</f>
        <v>0</v>
      </c>
      <c r="H34" s="274" t="n">
        <v>0</v>
      </c>
      <c r="I34" s="275" t="n">
        <f aca="false">E34*H34</f>
        <v>0</v>
      </c>
      <c r="J34" s="274" t="n">
        <v>0</v>
      </c>
      <c r="K34" s="275" t="n">
        <f aca="false">E34*J34</f>
        <v>0</v>
      </c>
      <c r="O34" s="267" t="n">
        <v>2</v>
      </c>
      <c r="AA34" s="236" t="n">
        <v>1</v>
      </c>
      <c r="AB34" s="236" t="n">
        <v>1</v>
      </c>
      <c r="AC34" s="236" t="n">
        <v>1</v>
      </c>
      <c r="AZ34" s="236" t="n">
        <v>1</v>
      </c>
      <c r="BA34" s="236" t="n">
        <f aca="false">IF(AZ34=1,G34,0)</f>
        <v>0</v>
      </c>
      <c r="BB34" s="236" t="n">
        <f aca="false">IF(AZ34=2,G34,0)</f>
        <v>0</v>
      </c>
      <c r="BC34" s="236" t="n">
        <f aca="false">IF(AZ34=3,G34,0)</f>
        <v>0</v>
      </c>
      <c r="BD34" s="236" t="n">
        <f aca="false">IF(AZ34=4,G34,0)</f>
        <v>0</v>
      </c>
      <c r="BE34" s="236" t="n">
        <f aca="false">IF(AZ34=5,G34,0)</f>
        <v>0</v>
      </c>
      <c r="CA34" s="267" t="n">
        <v>1</v>
      </c>
      <c r="CB34" s="267" t="n">
        <v>1</v>
      </c>
    </row>
    <row r="35" customFormat="false" ht="12.75" hidden="false" customHeight="true" outlineLevel="0" collapsed="false">
      <c r="A35" s="293"/>
      <c r="B35" s="302"/>
      <c r="C35" s="303" t="s">
        <v>199</v>
      </c>
      <c r="D35" s="303"/>
      <c r="E35" s="303"/>
      <c r="F35" s="303"/>
      <c r="G35" s="303"/>
      <c r="I35" s="300"/>
      <c r="K35" s="300"/>
      <c r="L35" s="301" t="s">
        <v>199</v>
      </c>
      <c r="O35" s="267" t="n">
        <v>3</v>
      </c>
    </row>
    <row r="36" customFormat="false" ht="22.5" hidden="false" customHeight="true" outlineLevel="0" collapsed="false">
      <c r="A36" s="293"/>
      <c r="B36" s="302"/>
      <c r="C36" s="303" t="s">
        <v>200</v>
      </c>
      <c r="D36" s="303"/>
      <c r="E36" s="303"/>
      <c r="F36" s="303"/>
      <c r="G36" s="303"/>
      <c r="I36" s="300"/>
      <c r="K36" s="300"/>
      <c r="L36" s="301" t="s">
        <v>200</v>
      </c>
      <c r="O36" s="267" t="n">
        <v>3</v>
      </c>
    </row>
    <row r="37" customFormat="false" ht="22.5" hidden="false" customHeight="true" outlineLevel="0" collapsed="false">
      <c r="A37" s="293"/>
      <c r="B37" s="294"/>
      <c r="C37" s="295" t="s">
        <v>201</v>
      </c>
      <c r="D37" s="295"/>
      <c r="E37" s="296" t="n">
        <v>19.596</v>
      </c>
      <c r="F37" s="297"/>
      <c r="G37" s="298"/>
      <c r="H37" s="299"/>
      <c r="I37" s="300"/>
      <c r="J37" s="286"/>
      <c r="K37" s="300"/>
      <c r="M37" s="301" t="s">
        <v>201</v>
      </c>
      <c r="O37" s="267"/>
    </row>
    <row r="38" customFormat="false" ht="22.5" hidden="false" customHeight="true" outlineLevel="0" collapsed="false">
      <c r="A38" s="293"/>
      <c r="B38" s="294"/>
      <c r="C38" s="295" t="s">
        <v>202</v>
      </c>
      <c r="D38" s="295"/>
      <c r="E38" s="296" t="n">
        <v>8.694</v>
      </c>
      <c r="F38" s="297"/>
      <c r="G38" s="298"/>
      <c r="H38" s="299"/>
      <c r="I38" s="300"/>
      <c r="J38" s="286"/>
      <c r="K38" s="300"/>
      <c r="M38" s="301" t="s">
        <v>202</v>
      </c>
      <c r="O38" s="267"/>
    </row>
    <row r="39" customFormat="false" ht="22.5" hidden="false" customHeight="true" outlineLevel="0" collapsed="false">
      <c r="A39" s="293"/>
      <c r="B39" s="294"/>
      <c r="C39" s="295" t="s">
        <v>203</v>
      </c>
      <c r="D39" s="295"/>
      <c r="E39" s="296" t="n">
        <v>55.575</v>
      </c>
      <c r="F39" s="297"/>
      <c r="G39" s="298"/>
      <c r="H39" s="299"/>
      <c r="I39" s="300"/>
      <c r="J39" s="286"/>
      <c r="K39" s="300"/>
      <c r="M39" s="301" t="s">
        <v>203</v>
      </c>
      <c r="O39" s="267"/>
    </row>
    <row r="40" customFormat="false" ht="22.5" hidden="false" customHeight="true" outlineLevel="0" collapsed="false">
      <c r="A40" s="293"/>
      <c r="B40" s="294"/>
      <c r="C40" s="295" t="s">
        <v>204</v>
      </c>
      <c r="D40" s="295"/>
      <c r="E40" s="296" t="n">
        <v>32.88</v>
      </c>
      <c r="F40" s="297"/>
      <c r="G40" s="298"/>
      <c r="H40" s="299"/>
      <c r="I40" s="300"/>
      <c r="J40" s="286"/>
      <c r="K40" s="300"/>
      <c r="M40" s="301" t="s">
        <v>204</v>
      </c>
      <c r="O40" s="267"/>
    </row>
    <row r="41" customFormat="false" ht="22.5" hidden="false" customHeight="true" outlineLevel="0" collapsed="false">
      <c r="A41" s="293"/>
      <c r="B41" s="294"/>
      <c r="C41" s="295" t="s">
        <v>205</v>
      </c>
      <c r="D41" s="295"/>
      <c r="E41" s="296" t="n">
        <v>129.24</v>
      </c>
      <c r="F41" s="297"/>
      <c r="G41" s="298"/>
      <c r="H41" s="299"/>
      <c r="I41" s="300"/>
      <c r="J41" s="286"/>
      <c r="K41" s="300"/>
      <c r="M41" s="301" t="s">
        <v>205</v>
      </c>
      <c r="O41" s="267"/>
    </row>
    <row r="42" customFormat="false" ht="22.5" hidden="false" customHeight="true" outlineLevel="0" collapsed="false">
      <c r="A42" s="293"/>
      <c r="B42" s="294"/>
      <c r="C42" s="295" t="s">
        <v>206</v>
      </c>
      <c r="D42" s="295"/>
      <c r="E42" s="296" t="n">
        <v>176.529</v>
      </c>
      <c r="F42" s="297"/>
      <c r="G42" s="298"/>
      <c r="H42" s="299"/>
      <c r="I42" s="300"/>
      <c r="J42" s="286"/>
      <c r="K42" s="300"/>
      <c r="M42" s="301" t="s">
        <v>206</v>
      </c>
      <c r="O42" s="267"/>
    </row>
    <row r="43" customFormat="false" ht="22.5" hidden="false" customHeight="true" outlineLevel="0" collapsed="false">
      <c r="A43" s="293"/>
      <c r="B43" s="294"/>
      <c r="C43" s="295" t="s">
        <v>207</v>
      </c>
      <c r="D43" s="295"/>
      <c r="E43" s="296" t="n">
        <v>105.6825</v>
      </c>
      <c r="F43" s="297"/>
      <c r="G43" s="298"/>
      <c r="H43" s="299"/>
      <c r="I43" s="300"/>
      <c r="J43" s="286"/>
      <c r="K43" s="300"/>
      <c r="M43" s="301" t="s">
        <v>207</v>
      </c>
      <c r="O43" s="267"/>
    </row>
    <row r="44" customFormat="false" ht="22.5" hidden="false" customHeight="true" outlineLevel="0" collapsed="false">
      <c r="A44" s="293"/>
      <c r="B44" s="294"/>
      <c r="C44" s="295" t="s">
        <v>208</v>
      </c>
      <c r="D44" s="295"/>
      <c r="E44" s="296" t="n">
        <v>7.7175</v>
      </c>
      <c r="F44" s="297"/>
      <c r="G44" s="298"/>
      <c r="H44" s="299"/>
      <c r="I44" s="300"/>
      <c r="J44" s="286"/>
      <c r="K44" s="300"/>
      <c r="M44" s="301" t="s">
        <v>208</v>
      </c>
      <c r="O44" s="267"/>
    </row>
    <row r="45" customFormat="false" ht="12.75" hidden="false" customHeight="false" outlineLevel="0" collapsed="false">
      <c r="A45" s="268" t="n">
        <v>9</v>
      </c>
      <c r="B45" s="269" t="s">
        <v>209</v>
      </c>
      <c r="C45" s="270" t="s">
        <v>210</v>
      </c>
      <c r="D45" s="271" t="s">
        <v>178</v>
      </c>
      <c r="E45" s="272" t="n">
        <v>357.276</v>
      </c>
      <c r="F45" s="272" t="n">
        <v>0</v>
      </c>
      <c r="G45" s="273" t="n">
        <f aca="false">E45*F45</f>
        <v>0</v>
      </c>
      <c r="H45" s="274" t="n">
        <v>0</v>
      </c>
      <c r="I45" s="275" t="n">
        <f aca="false">E45*H45</f>
        <v>0</v>
      </c>
      <c r="J45" s="274" t="n">
        <v>0</v>
      </c>
      <c r="K45" s="275" t="n">
        <f aca="false">E45*J45</f>
        <v>0</v>
      </c>
      <c r="O45" s="267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67" t="n">
        <v>1</v>
      </c>
      <c r="CB45" s="267" t="n">
        <v>1</v>
      </c>
    </row>
    <row r="46" customFormat="false" ht="12.75" hidden="false" customHeight="true" outlineLevel="0" collapsed="false">
      <c r="A46" s="293"/>
      <c r="B46" s="302"/>
      <c r="C46" s="303" t="s">
        <v>211</v>
      </c>
      <c r="D46" s="303"/>
      <c r="E46" s="303"/>
      <c r="F46" s="303"/>
      <c r="G46" s="303"/>
      <c r="I46" s="300"/>
      <c r="K46" s="300"/>
      <c r="L46" s="301" t="s">
        <v>211</v>
      </c>
      <c r="O46" s="267" t="n">
        <v>3</v>
      </c>
    </row>
    <row r="47" customFormat="false" ht="22.5" hidden="false" customHeight="true" outlineLevel="0" collapsed="false">
      <c r="A47" s="293"/>
      <c r="B47" s="302"/>
      <c r="C47" s="303" t="s">
        <v>200</v>
      </c>
      <c r="D47" s="303"/>
      <c r="E47" s="303"/>
      <c r="F47" s="303"/>
      <c r="G47" s="303"/>
      <c r="I47" s="300"/>
      <c r="K47" s="300"/>
      <c r="L47" s="301" t="s">
        <v>200</v>
      </c>
      <c r="O47" s="267" t="n">
        <v>3</v>
      </c>
    </row>
    <row r="48" customFormat="false" ht="22.5" hidden="false" customHeight="true" outlineLevel="0" collapsed="false">
      <c r="A48" s="293"/>
      <c r="B48" s="294"/>
      <c r="C48" s="295" t="s">
        <v>212</v>
      </c>
      <c r="D48" s="295"/>
      <c r="E48" s="296" t="n">
        <v>13.064</v>
      </c>
      <c r="F48" s="297"/>
      <c r="G48" s="298"/>
      <c r="H48" s="299"/>
      <c r="I48" s="300"/>
      <c r="J48" s="286"/>
      <c r="K48" s="300"/>
      <c r="M48" s="301" t="s">
        <v>212</v>
      </c>
      <c r="O48" s="267"/>
    </row>
    <row r="49" customFormat="false" ht="22.5" hidden="false" customHeight="true" outlineLevel="0" collapsed="false">
      <c r="A49" s="293"/>
      <c r="B49" s="294"/>
      <c r="C49" s="295" t="s">
        <v>213</v>
      </c>
      <c r="D49" s="295"/>
      <c r="E49" s="296" t="n">
        <v>5.796</v>
      </c>
      <c r="F49" s="297"/>
      <c r="G49" s="298"/>
      <c r="H49" s="299"/>
      <c r="I49" s="300"/>
      <c r="J49" s="286"/>
      <c r="K49" s="300"/>
      <c r="M49" s="301" t="s">
        <v>213</v>
      </c>
      <c r="O49" s="267"/>
    </row>
    <row r="50" customFormat="false" ht="22.5" hidden="false" customHeight="true" outlineLevel="0" collapsed="false">
      <c r="A50" s="293"/>
      <c r="B50" s="294"/>
      <c r="C50" s="295" t="s">
        <v>214</v>
      </c>
      <c r="D50" s="295"/>
      <c r="E50" s="296" t="n">
        <v>37.05</v>
      </c>
      <c r="F50" s="297"/>
      <c r="G50" s="298"/>
      <c r="H50" s="299"/>
      <c r="I50" s="300"/>
      <c r="J50" s="286"/>
      <c r="K50" s="300"/>
      <c r="M50" s="301" t="s">
        <v>214</v>
      </c>
      <c r="O50" s="267"/>
    </row>
    <row r="51" customFormat="false" ht="22.5" hidden="false" customHeight="true" outlineLevel="0" collapsed="false">
      <c r="A51" s="293"/>
      <c r="B51" s="294"/>
      <c r="C51" s="295" t="s">
        <v>215</v>
      </c>
      <c r="D51" s="295"/>
      <c r="E51" s="296" t="n">
        <v>21.92</v>
      </c>
      <c r="F51" s="297"/>
      <c r="G51" s="298"/>
      <c r="H51" s="299"/>
      <c r="I51" s="300"/>
      <c r="J51" s="286"/>
      <c r="K51" s="300"/>
      <c r="M51" s="301" t="s">
        <v>215</v>
      </c>
      <c r="O51" s="267"/>
    </row>
    <row r="52" customFormat="false" ht="22.5" hidden="false" customHeight="true" outlineLevel="0" collapsed="false">
      <c r="A52" s="293"/>
      <c r="B52" s="294"/>
      <c r="C52" s="295" t="s">
        <v>216</v>
      </c>
      <c r="D52" s="295"/>
      <c r="E52" s="296" t="n">
        <v>86.16</v>
      </c>
      <c r="F52" s="297"/>
      <c r="G52" s="298"/>
      <c r="H52" s="299"/>
      <c r="I52" s="300"/>
      <c r="J52" s="286"/>
      <c r="K52" s="300"/>
      <c r="M52" s="301" t="s">
        <v>216</v>
      </c>
      <c r="O52" s="267"/>
    </row>
    <row r="53" customFormat="false" ht="22.5" hidden="false" customHeight="true" outlineLevel="0" collapsed="false">
      <c r="A53" s="293"/>
      <c r="B53" s="294"/>
      <c r="C53" s="295" t="s">
        <v>217</v>
      </c>
      <c r="D53" s="295"/>
      <c r="E53" s="296" t="n">
        <v>117.686</v>
      </c>
      <c r="F53" s="297"/>
      <c r="G53" s="298"/>
      <c r="H53" s="299"/>
      <c r="I53" s="300"/>
      <c r="J53" s="286"/>
      <c r="K53" s="300"/>
      <c r="M53" s="301" t="s">
        <v>217</v>
      </c>
      <c r="O53" s="267"/>
    </row>
    <row r="54" customFormat="false" ht="22.5" hidden="false" customHeight="true" outlineLevel="0" collapsed="false">
      <c r="A54" s="293"/>
      <c r="B54" s="294"/>
      <c r="C54" s="295" t="s">
        <v>218</v>
      </c>
      <c r="D54" s="295"/>
      <c r="E54" s="296" t="n">
        <v>70.455</v>
      </c>
      <c r="F54" s="297"/>
      <c r="G54" s="298"/>
      <c r="H54" s="299"/>
      <c r="I54" s="300"/>
      <c r="J54" s="286"/>
      <c r="K54" s="300"/>
      <c r="M54" s="301" t="s">
        <v>218</v>
      </c>
      <c r="O54" s="267"/>
    </row>
    <row r="55" customFormat="false" ht="22.5" hidden="false" customHeight="true" outlineLevel="0" collapsed="false">
      <c r="A55" s="293"/>
      <c r="B55" s="294"/>
      <c r="C55" s="295" t="s">
        <v>219</v>
      </c>
      <c r="D55" s="295"/>
      <c r="E55" s="296" t="n">
        <v>5.145</v>
      </c>
      <c r="F55" s="297"/>
      <c r="G55" s="298"/>
      <c r="H55" s="299"/>
      <c r="I55" s="300"/>
      <c r="J55" s="286"/>
      <c r="K55" s="300"/>
      <c r="M55" s="301" t="s">
        <v>219</v>
      </c>
      <c r="O55" s="267"/>
    </row>
    <row r="56" customFormat="false" ht="12.75" hidden="false" customHeight="false" outlineLevel="0" collapsed="false">
      <c r="A56" s="268" t="n">
        <v>10</v>
      </c>
      <c r="B56" s="269" t="s">
        <v>220</v>
      </c>
      <c r="C56" s="270" t="s">
        <v>221</v>
      </c>
      <c r="D56" s="271" t="s">
        <v>178</v>
      </c>
      <c r="E56" s="272" t="n">
        <v>1.8</v>
      </c>
      <c r="F56" s="272" t="n">
        <v>0</v>
      </c>
      <c r="G56" s="273" t="n">
        <f aca="false">E56*F56</f>
        <v>0</v>
      </c>
      <c r="H56" s="274" t="n">
        <v>0</v>
      </c>
      <c r="I56" s="275" t="n">
        <f aca="false">E56*H56</f>
        <v>0</v>
      </c>
      <c r="J56" s="274" t="n">
        <v>0</v>
      </c>
      <c r="K56" s="275" t="n">
        <f aca="false">E56*J56</f>
        <v>0</v>
      </c>
      <c r="O56" s="267" t="n">
        <v>2</v>
      </c>
      <c r="AA56" s="236" t="n">
        <v>1</v>
      </c>
      <c r="AB56" s="236" t="n">
        <v>1</v>
      </c>
      <c r="AC56" s="236" t="n">
        <v>1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67" t="n">
        <v>1</v>
      </c>
      <c r="CB56" s="267" t="n">
        <v>1</v>
      </c>
    </row>
    <row r="57" customFormat="false" ht="12.75" hidden="false" customHeight="true" outlineLevel="0" collapsed="false">
      <c r="A57" s="293"/>
      <c r="B57" s="302"/>
      <c r="C57" s="303" t="s">
        <v>199</v>
      </c>
      <c r="D57" s="303"/>
      <c r="E57" s="303"/>
      <c r="F57" s="303"/>
      <c r="G57" s="303"/>
      <c r="I57" s="300"/>
      <c r="K57" s="300"/>
      <c r="L57" s="301" t="s">
        <v>199</v>
      </c>
      <c r="O57" s="267" t="n">
        <v>3</v>
      </c>
    </row>
    <row r="58" customFormat="false" ht="22.5" hidden="false" customHeight="true" outlineLevel="0" collapsed="false">
      <c r="A58" s="293"/>
      <c r="B58" s="302"/>
      <c r="C58" s="303" t="s">
        <v>200</v>
      </c>
      <c r="D58" s="303"/>
      <c r="E58" s="303"/>
      <c r="F58" s="303"/>
      <c r="G58" s="303"/>
      <c r="I58" s="300"/>
      <c r="K58" s="300"/>
      <c r="L58" s="301" t="s">
        <v>200</v>
      </c>
      <c r="O58" s="267" t="n">
        <v>3</v>
      </c>
    </row>
    <row r="59" customFormat="false" ht="12.75" hidden="false" customHeight="true" outlineLevel="0" collapsed="false">
      <c r="A59" s="293"/>
      <c r="B59" s="302"/>
      <c r="C59" s="303" t="s">
        <v>222</v>
      </c>
      <c r="D59" s="303"/>
      <c r="E59" s="303"/>
      <c r="F59" s="303"/>
      <c r="G59" s="303"/>
      <c r="I59" s="300"/>
      <c r="K59" s="300"/>
      <c r="L59" s="301" t="s">
        <v>222</v>
      </c>
      <c r="O59" s="267" t="n">
        <v>3</v>
      </c>
    </row>
    <row r="60" customFormat="false" ht="12.75" hidden="false" customHeight="true" outlineLevel="0" collapsed="false">
      <c r="A60" s="293"/>
      <c r="B60" s="294"/>
      <c r="C60" s="295" t="s">
        <v>223</v>
      </c>
      <c r="D60" s="295"/>
      <c r="E60" s="296" t="n">
        <v>1.8</v>
      </c>
      <c r="F60" s="297"/>
      <c r="G60" s="298"/>
      <c r="H60" s="299"/>
      <c r="I60" s="300"/>
      <c r="J60" s="286"/>
      <c r="K60" s="300"/>
      <c r="M60" s="301" t="s">
        <v>223</v>
      </c>
      <c r="O60" s="267"/>
    </row>
    <row r="61" customFormat="false" ht="12.75" hidden="false" customHeight="false" outlineLevel="0" collapsed="false">
      <c r="A61" s="268" t="n">
        <v>11</v>
      </c>
      <c r="B61" s="269" t="s">
        <v>224</v>
      </c>
      <c r="C61" s="270" t="s">
        <v>225</v>
      </c>
      <c r="D61" s="271" t="s">
        <v>178</v>
      </c>
      <c r="E61" s="272" t="n">
        <v>1.2</v>
      </c>
      <c r="F61" s="272" t="n">
        <v>0</v>
      </c>
      <c r="G61" s="273" t="n">
        <f aca="false">E61*F61</f>
        <v>0</v>
      </c>
      <c r="H61" s="274" t="n">
        <v>0</v>
      </c>
      <c r="I61" s="275" t="n">
        <f aca="false">E61*H61</f>
        <v>0</v>
      </c>
      <c r="J61" s="274" t="n">
        <v>0</v>
      </c>
      <c r="K61" s="275" t="n">
        <f aca="false">E61*J61</f>
        <v>0</v>
      </c>
      <c r="O61" s="267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67" t="n">
        <v>1</v>
      </c>
      <c r="CB61" s="267" t="n">
        <v>1</v>
      </c>
    </row>
    <row r="62" customFormat="false" ht="12.75" hidden="false" customHeight="true" outlineLevel="0" collapsed="false">
      <c r="A62" s="293"/>
      <c r="B62" s="302"/>
      <c r="C62" s="303" t="s">
        <v>211</v>
      </c>
      <c r="D62" s="303"/>
      <c r="E62" s="303"/>
      <c r="F62" s="303"/>
      <c r="G62" s="303"/>
      <c r="I62" s="300"/>
      <c r="K62" s="300"/>
      <c r="L62" s="301" t="s">
        <v>211</v>
      </c>
      <c r="O62" s="267" t="n">
        <v>3</v>
      </c>
    </row>
    <row r="63" customFormat="false" ht="22.5" hidden="false" customHeight="true" outlineLevel="0" collapsed="false">
      <c r="A63" s="293"/>
      <c r="B63" s="302"/>
      <c r="C63" s="303" t="s">
        <v>200</v>
      </c>
      <c r="D63" s="303"/>
      <c r="E63" s="303"/>
      <c r="F63" s="303"/>
      <c r="G63" s="303"/>
      <c r="I63" s="300"/>
      <c r="K63" s="300"/>
      <c r="L63" s="301" t="s">
        <v>200</v>
      </c>
      <c r="O63" s="267" t="n">
        <v>3</v>
      </c>
    </row>
    <row r="64" customFormat="false" ht="12.75" hidden="false" customHeight="true" outlineLevel="0" collapsed="false">
      <c r="A64" s="293"/>
      <c r="B64" s="302"/>
      <c r="C64" s="303" t="s">
        <v>222</v>
      </c>
      <c r="D64" s="303"/>
      <c r="E64" s="303"/>
      <c r="F64" s="303"/>
      <c r="G64" s="303"/>
      <c r="I64" s="300"/>
      <c r="K64" s="300"/>
      <c r="L64" s="301" t="s">
        <v>222</v>
      </c>
      <c r="O64" s="267" t="n">
        <v>3</v>
      </c>
    </row>
    <row r="65" customFormat="false" ht="12.75" hidden="false" customHeight="true" outlineLevel="0" collapsed="false">
      <c r="A65" s="293"/>
      <c r="B65" s="294"/>
      <c r="C65" s="295" t="s">
        <v>226</v>
      </c>
      <c r="D65" s="295"/>
      <c r="E65" s="296" t="n">
        <v>1.2</v>
      </c>
      <c r="F65" s="297"/>
      <c r="G65" s="298"/>
      <c r="H65" s="299"/>
      <c r="I65" s="300"/>
      <c r="J65" s="286"/>
      <c r="K65" s="300"/>
      <c r="M65" s="301" t="s">
        <v>226</v>
      </c>
      <c r="O65" s="267"/>
    </row>
    <row r="66" customFormat="false" ht="12.75" hidden="false" customHeight="false" outlineLevel="0" collapsed="false">
      <c r="A66" s="268" t="n">
        <v>12</v>
      </c>
      <c r="B66" s="269" t="s">
        <v>227</v>
      </c>
      <c r="C66" s="270" t="s">
        <v>228</v>
      </c>
      <c r="D66" s="271" t="s">
        <v>178</v>
      </c>
      <c r="E66" s="272" t="n">
        <v>446.595</v>
      </c>
      <c r="F66" s="272" t="n">
        <v>0</v>
      </c>
      <c r="G66" s="273" t="n">
        <f aca="false">E66*F66</f>
        <v>0</v>
      </c>
      <c r="H66" s="274" t="n">
        <v>0</v>
      </c>
      <c r="I66" s="275" t="n">
        <f aca="false">E66*H66</f>
        <v>0</v>
      </c>
      <c r="J66" s="274" t="n">
        <v>0</v>
      </c>
      <c r="K66" s="275" t="n">
        <f aca="false">E66*J66</f>
        <v>0</v>
      </c>
      <c r="O66" s="267" t="n">
        <v>2</v>
      </c>
      <c r="AA66" s="236" t="n">
        <v>1</v>
      </c>
      <c r="AB66" s="236" t="n">
        <v>0</v>
      </c>
      <c r="AC66" s="236" t="n">
        <v>0</v>
      </c>
      <c r="AZ66" s="236" t="n">
        <v>1</v>
      </c>
      <c r="BA66" s="236" t="n">
        <f aca="false">IF(AZ66=1,G66,0)</f>
        <v>0</v>
      </c>
      <c r="BB66" s="236" t="n">
        <f aca="false">IF(AZ66=2,G66,0)</f>
        <v>0</v>
      </c>
      <c r="BC66" s="236" t="n">
        <f aca="false">IF(AZ66=3,G66,0)</f>
        <v>0</v>
      </c>
      <c r="BD66" s="236" t="n">
        <f aca="false">IF(AZ66=4,G66,0)</f>
        <v>0</v>
      </c>
      <c r="BE66" s="236" t="n">
        <f aca="false">IF(AZ66=5,G66,0)</f>
        <v>0</v>
      </c>
      <c r="CA66" s="267" t="n">
        <v>1</v>
      </c>
      <c r="CB66" s="267" t="n">
        <v>0</v>
      </c>
    </row>
    <row r="67" customFormat="false" ht="12.75" hidden="false" customHeight="true" outlineLevel="0" collapsed="false">
      <c r="A67" s="293"/>
      <c r="B67" s="302"/>
      <c r="C67" s="303" t="s">
        <v>229</v>
      </c>
      <c r="D67" s="303"/>
      <c r="E67" s="303"/>
      <c r="F67" s="303"/>
      <c r="G67" s="303"/>
      <c r="I67" s="300"/>
      <c r="K67" s="300"/>
      <c r="L67" s="301" t="s">
        <v>229</v>
      </c>
      <c r="O67" s="267" t="n">
        <v>3</v>
      </c>
    </row>
    <row r="68" customFormat="false" ht="12.75" hidden="false" customHeight="false" outlineLevel="0" collapsed="false">
      <c r="A68" s="293"/>
      <c r="B68" s="302"/>
      <c r="C68" s="303"/>
      <c r="D68" s="303"/>
      <c r="E68" s="303"/>
      <c r="F68" s="303"/>
      <c r="G68" s="303"/>
      <c r="I68" s="300"/>
      <c r="K68" s="300"/>
      <c r="L68" s="301"/>
      <c r="O68" s="267" t="n">
        <v>3</v>
      </c>
    </row>
    <row r="69" customFormat="false" ht="12.75" hidden="false" customHeight="true" outlineLevel="0" collapsed="false">
      <c r="A69" s="293"/>
      <c r="B69" s="302"/>
      <c r="C69" s="303" t="s">
        <v>230</v>
      </c>
      <c r="D69" s="303"/>
      <c r="E69" s="303"/>
      <c r="F69" s="303"/>
      <c r="G69" s="303"/>
      <c r="I69" s="300"/>
      <c r="K69" s="300"/>
      <c r="L69" s="301" t="s">
        <v>230</v>
      </c>
      <c r="O69" s="267" t="n">
        <v>3</v>
      </c>
    </row>
    <row r="70" customFormat="false" ht="12.75" hidden="false" customHeight="true" outlineLevel="0" collapsed="false">
      <c r="A70" s="293"/>
      <c r="B70" s="302"/>
      <c r="C70" s="303" t="s">
        <v>231</v>
      </c>
      <c r="D70" s="303"/>
      <c r="E70" s="303"/>
      <c r="F70" s="303"/>
      <c r="G70" s="303"/>
      <c r="I70" s="300"/>
      <c r="K70" s="300"/>
      <c r="L70" s="301" t="s">
        <v>231</v>
      </c>
      <c r="O70" s="267" t="n">
        <v>3</v>
      </c>
    </row>
    <row r="71" customFormat="false" ht="12.75" hidden="false" customHeight="true" outlineLevel="0" collapsed="false">
      <c r="A71" s="293"/>
      <c r="B71" s="302"/>
      <c r="C71" s="303" t="s">
        <v>232</v>
      </c>
      <c r="D71" s="303"/>
      <c r="E71" s="303"/>
      <c r="F71" s="303"/>
      <c r="G71" s="303"/>
      <c r="I71" s="300"/>
      <c r="K71" s="300"/>
      <c r="L71" s="301" t="s">
        <v>232</v>
      </c>
      <c r="O71" s="267" t="n">
        <v>3</v>
      </c>
    </row>
    <row r="72" customFormat="false" ht="22.5" hidden="false" customHeight="true" outlineLevel="0" collapsed="false">
      <c r="A72" s="293"/>
      <c r="B72" s="294"/>
      <c r="C72" s="295" t="s">
        <v>233</v>
      </c>
      <c r="D72" s="295"/>
      <c r="E72" s="296" t="n">
        <v>16.33</v>
      </c>
      <c r="F72" s="297"/>
      <c r="G72" s="298"/>
      <c r="H72" s="299"/>
      <c r="I72" s="300"/>
      <c r="J72" s="286"/>
      <c r="K72" s="300"/>
      <c r="M72" s="301" t="s">
        <v>233</v>
      </c>
      <c r="O72" s="267"/>
    </row>
    <row r="73" customFormat="false" ht="22.5" hidden="false" customHeight="true" outlineLevel="0" collapsed="false">
      <c r="A73" s="293"/>
      <c r="B73" s="294"/>
      <c r="C73" s="295" t="s">
        <v>234</v>
      </c>
      <c r="D73" s="295"/>
      <c r="E73" s="296" t="n">
        <v>7.245</v>
      </c>
      <c r="F73" s="297"/>
      <c r="G73" s="298"/>
      <c r="H73" s="299"/>
      <c r="I73" s="300"/>
      <c r="J73" s="286"/>
      <c r="K73" s="300"/>
      <c r="M73" s="301" t="s">
        <v>234</v>
      </c>
      <c r="O73" s="267"/>
    </row>
    <row r="74" customFormat="false" ht="22.5" hidden="false" customHeight="true" outlineLevel="0" collapsed="false">
      <c r="A74" s="293"/>
      <c r="B74" s="294"/>
      <c r="C74" s="295" t="s">
        <v>235</v>
      </c>
      <c r="D74" s="295"/>
      <c r="E74" s="296" t="n">
        <v>46.3125</v>
      </c>
      <c r="F74" s="297"/>
      <c r="G74" s="298"/>
      <c r="H74" s="299"/>
      <c r="I74" s="300"/>
      <c r="J74" s="286"/>
      <c r="K74" s="300"/>
      <c r="M74" s="301" t="s">
        <v>235</v>
      </c>
      <c r="O74" s="267"/>
    </row>
    <row r="75" customFormat="false" ht="22.5" hidden="false" customHeight="true" outlineLevel="0" collapsed="false">
      <c r="A75" s="293"/>
      <c r="B75" s="294"/>
      <c r="C75" s="295" t="s">
        <v>236</v>
      </c>
      <c r="D75" s="295"/>
      <c r="E75" s="296" t="n">
        <v>27.4</v>
      </c>
      <c r="F75" s="297"/>
      <c r="G75" s="298"/>
      <c r="H75" s="299"/>
      <c r="I75" s="300"/>
      <c r="J75" s="286"/>
      <c r="K75" s="300"/>
      <c r="M75" s="301" t="s">
        <v>236</v>
      </c>
      <c r="O75" s="267"/>
    </row>
    <row r="76" customFormat="false" ht="22.5" hidden="false" customHeight="true" outlineLevel="0" collapsed="false">
      <c r="A76" s="293"/>
      <c r="B76" s="294"/>
      <c r="C76" s="295" t="s">
        <v>237</v>
      </c>
      <c r="D76" s="295"/>
      <c r="E76" s="296" t="n">
        <v>107.7</v>
      </c>
      <c r="F76" s="297"/>
      <c r="G76" s="298"/>
      <c r="H76" s="299"/>
      <c r="I76" s="300"/>
      <c r="J76" s="286"/>
      <c r="K76" s="300"/>
      <c r="M76" s="301" t="s">
        <v>237</v>
      </c>
      <c r="O76" s="267"/>
    </row>
    <row r="77" customFormat="false" ht="22.5" hidden="false" customHeight="true" outlineLevel="0" collapsed="false">
      <c r="A77" s="293"/>
      <c r="B77" s="294"/>
      <c r="C77" s="295" t="s">
        <v>238</v>
      </c>
      <c r="D77" s="295"/>
      <c r="E77" s="296" t="n">
        <v>147.1075</v>
      </c>
      <c r="F77" s="297"/>
      <c r="G77" s="298"/>
      <c r="H77" s="299"/>
      <c r="I77" s="300"/>
      <c r="J77" s="286"/>
      <c r="K77" s="300"/>
      <c r="M77" s="301" t="s">
        <v>238</v>
      </c>
      <c r="O77" s="267"/>
    </row>
    <row r="78" customFormat="false" ht="22.5" hidden="false" customHeight="true" outlineLevel="0" collapsed="false">
      <c r="A78" s="293"/>
      <c r="B78" s="294"/>
      <c r="C78" s="295" t="s">
        <v>239</v>
      </c>
      <c r="D78" s="295"/>
      <c r="E78" s="296" t="n">
        <v>88.0687</v>
      </c>
      <c r="F78" s="297"/>
      <c r="G78" s="298"/>
      <c r="H78" s="299"/>
      <c r="I78" s="300"/>
      <c r="J78" s="286"/>
      <c r="K78" s="300"/>
      <c r="M78" s="301" t="s">
        <v>239</v>
      </c>
      <c r="O78" s="267"/>
    </row>
    <row r="79" customFormat="false" ht="22.5" hidden="false" customHeight="true" outlineLevel="0" collapsed="false">
      <c r="A79" s="293"/>
      <c r="B79" s="294"/>
      <c r="C79" s="295" t="s">
        <v>240</v>
      </c>
      <c r="D79" s="295"/>
      <c r="E79" s="296" t="n">
        <v>6.4313</v>
      </c>
      <c r="F79" s="297"/>
      <c r="G79" s="298"/>
      <c r="H79" s="299"/>
      <c r="I79" s="300"/>
      <c r="J79" s="286"/>
      <c r="K79" s="300"/>
      <c r="M79" s="301" t="s">
        <v>240</v>
      </c>
      <c r="O79" s="267"/>
    </row>
    <row r="80" customFormat="false" ht="12.75" hidden="false" customHeight="false" outlineLevel="0" collapsed="false">
      <c r="A80" s="268" t="n">
        <v>13</v>
      </c>
      <c r="B80" s="269" t="s">
        <v>241</v>
      </c>
      <c r="C80" s="270" t="s">
        <v>242</v>
      </c>
      <c r="D80" s="271" t="s">
        <v>178</v>
      </c>
      <c r="E80" s="272" t="n">
        <v>364.505</v>
      </c>
      <c r="F80" s="272" t="n">
        <v>0</v>
      </c>
      <c r="G80" s="273" t="n">
        <f aca="false">E80*F80</f>
        <v>0</v>
      </c>
      <c r="H80" s="274" t="n">
        <v>0</v>
      </c>
      <c r="I80" s="275" t="n">
        <f aca="false">E80*H80</f>
        <v>0</v>
      </c>
      <c r="J80" s="274" t="n">
        <v>0</v>
      </c>
      <c r="K80" s="275" t="n">
        <f aca="false">E80*J80</f>
        <v>0</v>
      </c>
      <c r="O80" s="267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67" t="n">
        <v>1</v>
      </c>
      <c r="CB80" s="267" t="n">
        <v>1</v>
      </c>
    </row>
    <row r="81" customFormat="false" ht="12.75" hidden="false" customHeight="true" outlineLevel="0" collapsed="false">
      <c r="A81" s="293"/>
      <c r="B81" s="302"/>
      <c r="C81" s="303" t="s">
        <v>243</v>
      </c>
      <c r="D81" s="303"/>
      <c r="E81" s="303"/>
      <c r="F81" s="303"/>
      <c r="G81" s="303"/>
      <c r="I81" s="300"/>
      <c r="K81" s="300"/>
      <c r="L81" s="301" t="s">
        <v>243</v>
      </c>
      <c r="O81" s="267" t="n">
        <v>3</v>
      </c>
    </row>
    <row r="82" customFormat="false" ht="12.75" hidden="false" customHeight="true" outlineLevel="0" collapsed="false">
      <c r="A82" s="293"/>
      <c r="B82" s="294"/>
      <c r="C82" s="295" t="s">
        <v>244</v>
      </c>
      <c r="D82" s="295"/>
      <c r="E82" s="296" t="n">
        <v>355.505</v>
      </c>
      <c r="F82" s="297"/>
      <c r="G82" s="298"/>
      <c r="H82" s="299"/>
      <c r="I82" s="300"/>
      <c r="J82" s="286"/>
      <c r="K82" s="300"/>
      <c r="M82" s="301" t="s">
        <v>244</v>
      </c>
      <c r="O82" s="267"/>
    </row>
    <row r="83" customFormat="false" ht="12.75" hidden="false" customHeight="true" outlineLevel="0" collapsed="false">
      <c r="A83" s="293"/>
      <c r="B83" s="294"/>
      <c r="C83" s="295" t="s">
        <v>245</v>
      </c>
      <c r="D83" s="295"/>
      <c r="E83" s="296" t="n">
        <v>9</v>
      </c>
      <c r="F83" s="297"/>
      <c r="G83" s="298"/>
      <c r="H83" s="299"/>
      <c r="I83" s="300"/>
      <c r="J83" s="286"/>
      <c r="K83" s="300"/>
      <c r="M83" s="301" t="s">
        <v>245</v>
      </c>
      <c r="O83" s="267"/>
    </row>
    <row r="84" customFormat="false" ht="12.75" hidden="false" customHeight="false" outlineLevel="0" collapsed="false">
      <c r="A84" s="268" t="n">
        <v>14</v>
      </c>
      <c r="B84" s="269" t="s">
        <v>246</v>
      </c>
      <c r="C84" s="270" t="s">
        <v>247</v>
      </c>
      <c r="D84" s="271" t="s">
        <v>178</v>
      </c>
      <c r="E84" s="272" t="n">
        <v>364.505</v>
      </c>
      <c r="F84" s="272" t="n">
        <v>0</v>
      </c>
      <c r="G84" s="273" t="n">
        <f aca="false">E84*F84</f>
        <v>0</v>
      </c>
      <c r="H84" s="274" t="n">
        <v>0</v>
      </c>
      <c r="I84" s="275" t="n">
        <f aca="false">E84*H84</f>
        <v>0</v>
      </c>
      <c r="J84" s="274" t="n">
        <v>0</v>
      </c>
      <c r="K84" s="275" t="n">
        <f aca="false">E84*J84</f>
        <v>0</v>
      </c>
      <c r="O84" s="267" t="n">
        <v>2</v>
      </c>
      <c r="AA84" s="236" t="n">
        <v>1</v>
      </c>
      <c r="AB84" s="236" t="n">
        <v>1</v>
      </c>
      <c r="AC84" s="236" t="n">
        <v>1</v>
      </c>
      <c r="AZ84" s="236" t="n">
        <v>1</v>
      </c>
      <c r="BA84" s="236" t="n">
        <f aca="false">IF(AZ84=1,G84,0)</f>
        <v>0</v>
      </c>
      <c r="BB84" s="236" t="n">
        <f aca="false">IF(AZ84=2,G84,0)</f>
        <v>0</v>
      </c>
      <c r="BC84" s="236" t="n">
        <f aca="false">IF(AZ84=3,G84,0)</f>
        <v>0</v>
      </c>
      <c r="BD84" s="236" t="n">
        <f aca="false">IF(AZ84=4,G84,0)</f>
        <v>0</v>
      </c>
      <c r="BE84" s="236" t="n">
        <f aca="false">IF(AZ84=5,G84,0)</f>
        <v>0</v>
      </c>
      <c r="CA84" s="267" t="n">
        <v>1</v>
      </c>
      <c r="CB84" s="267" t="n">
        <v>1</v>
      </c>
    </row>
    <row r="85" customFormat="false" ht="12.75" hidden="false" customHeight="true" outlineLevel="0" collapsed="false">
      <c r="A85" s="293"/>
      <c r="B85" s="302"/>
      <c r="C85" s="303" t="s">
        <v>248</v>
      </c>
      <c r="D85" s="303"/>
      <c r="E85" s="303"/>
      <c r="F85" s="303"/>
      <c r="G85" s="303"/>
      <c r="I85" s="300"/>
      <c r="K85" s="300"/>
      <c r="L85" s="301" t="s">
        <v>248</v>
      </c>
      <c r="O85" s="267" t="n">
        <v>3</v>
      </c>
    </row>
    <row r="86" customFormat="false" ht="12.75" hidden="false" customHeight="true" outlineLevel="0" collapsed="false">
      <c r="A86" s="293"/>
      <c r="B86" s="294"/>
      <c r="C86" s="295" t="s">
        <v>244</v>
      </c>
      <c r="D86" s="295"/>
      <c r="E86" s="296" t="n">
        <v>355.505</v>
      </c>
      <c r="F86" s="297"/>
      <c r="G86" s="298"/>
      <c r="H86" s="299"/>
      <c r="I86" s="300"/>
      <c r="J86" s="286"/>
      <c r="K86" s="300"/>
      <c r="M86" s="301" t="s">
        <v>244</v>
      </c>
      <c r="O86" s="267"/>
    </row>
    <row r="87" customFormat="false" ht="12.75" hidden="false" customHeight="true" outlineLevel="0" collapsed="false">
      <c r="A87" s="293"/>
      <c r="B87" s="294"/>
      <c r="C87" s="295" t="s">
        <v>245</v>
      </c>
      <c r="D87" s="295"/>
      <c r="E87" s="296" t="n">
        <v>9</v>
      </c>
      <c r="F87" s="297"/>
      <c r="G87" s="298"/>
      <c r="H87" s="299"/>
      <c r="I87" s="300"/>
      <c r="J87" s="286"/>
      <c r="K87" s="300"/>
      <c r="M87" s="301" t="s">
        <v>245</v>
      </c>
      <c r="O87" s="267"/>
    </row>
    <row r="88" customFormat="false" ht="12.75" hidden="false" customHeight="false" outlineLevel="0" collapsed="false">
      <c r="A88" s="268" t="n">
        <v>15</v>
      </c>
      <c r="B88" s="269" t="s">
        <v>249</v>
      </c>
      <c r="C88" s="270" t="s">
        <v>250</v>
      </c>
      <c r="D88" s="271" t="s">
        <v>178</v>
      </c>
      <c r="E88" s="272" t="n">
        <v>531.685</v>
      </c>
      <c r="F88" s="272" t="n">
        <v>0</v>
      </c>
      <c r="G88" s="273" t="n">
        <f aca="false">E88*F88</f>
        <v>0</v>
      </c>
      <c r="H88" s="274" t="n">
        <v>0</v>
      </c>
      <c r="I88" s="275" t="n">
        <f aca="false">E88*H88</f>
        <v>0</v>
      </c>
      <c r="J88" s="274" t="n">
        <v>0</v>
      </c>
      <c r="K88" s="275" t="n">
        <f aca="false">E88*J88</f>
        <v>0</v>
      </c>
      <c r="O88" s="267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67" t="n">
        <v>1</v>
      </c>
      <c r="CB88" s="267" t="n">
        <v>1</v>
      </c>
    </row>
    <row r="89" customFormat="false" ht="12.75" hidden="false" customHeight="true" outlineLevel="0" collapsed="false">
      <c r="A89" s="293"/>
      <c r="B89" s="302"/>
      <c r="C89" s="303" t="s">
        <v>251</v>
      </c>
      <c r="D89" s="303"/>
      <c r="E89" s="303"/>
      <c r="F89" s="303"/>
      <c r="G89" s="303"/>
      <c r="I89" s="300"/>
      <c r="K89" s="300"/>
      <c r="L89" s="301" t="s">
        <v>251</v>
      </c>
      <c r="O89" s="267" t="n">
        <v>3</v>
      </c>
    </row>
    <row r="90" customFormat="false" ht="12.75" hidden="false" customHeight="true" outlineLevel="0" collapsed="false">
      <c r="A90" s="293"/>
      <c r="B90" s="294"/>
      <c r="C90" s="295" t="s">
        <v>252</v>
      </c>
      <c r="D90" s="295"/>
      <c r="E90" s="296" t="n">
        <v>893.19</v>
      </c>
      <c r="F90" s="297"/>
      <c r="G90" s="298"/>
      <c r="H90" s="299"/>
      <c r="I90" s="300"/>
      <c r="J90" s="286"/>
      <c r="K90" s="300"/>
      <c r="M90" s="301" t="s">
        <v>252</v>
      </c>
      <c r="O90" s="267"/>
    </row>
    <row r="91" customFormat="false" ht="12.75" hidden="false" customHeight="true" outlineLevel="0" collapsed="false">
      <c r="A91" s="293"/>
      <c r="B91" s="294"/>
      <c r="C91" s="295" t="s">
        <v>253</v>
      </c>
      <c r="D91" s="295"/>
      <c r="E91" s="296" t="n">
        <v>3</v>
      </c>
      <c r="F91" s="297"/>
      <c r="G91" s="298"/>
      <c r="H91" s="299"/>
      <c r="I91" s="300"/>
      <c r="J91" s="286"/>
      <c r="K91" s="300"/>
      <c r="M91" s="301" t="s">
        <v>253</v>
      </c>
      <c r="O91" s="267"/>
    </row>
    <row r="92" customFormat="false" ht="12.75" hidden="false" customHeight="true" outlineLevel="0" collapsed="false">
      <c r="A92" s="293"/>
      <c r="B92" s="294"/>
      <c r="C92" s="295" t="s">
        <v>254</v>
      </c>
      <c r="D92" s="295"/>
      <c r="E92" s="296" t="n">
        <v>-355.505</v>
      </c>
      <c r="F92" s="297"/>
      <c r="G92" s="298"/>
      <c r="H92" s="299"/>
      <c r="I92" s="300"/>
      <c r="J92" s="286"/>
      <c r="K92" s="300"/>
      <c r="M92" s="301" t="s">
        <v>254</v>
      </c>
      <c r="O92" s="267"/>
    </row>
    <row r="93" customFormat="false" ht="12.75" hidden="false" customHeight="true" outlineLevel="0" collapsed="false">
      <c r="A93" s="293"/>
      <c r="B93" s="294"/>
      <c r="C93" s="295" t="s">
        <v>255</v>
      </c>
      <c r="D93" s="295"/>
      <c r="E93" s="296" t="n">
        <v>-9</v>
      </c>
      <c r="F93" s="297"/>
      <c r="G93" s="298"/>
      <c r="H93" s="299"/>
      <c r="I93" s="300"/>
      <c r="J93" s="286"/>
      <c r="K93" s="300"/>
      <c r="M93" s="301" t="s">
        <v>255</v>
      </c>
      <c r="O93" s="267"/>
    </row>
    <row r="94" customFormat="false" ht="12.75" hidden="false" customHeight="false" outlineLevel="0" collapsed="false">
      <c r="A94" s="268" t="n">
        <v>16</v>
      </c>
      <c r="B94" s="269" t="s">
        <v>246</v>
      </c>
      <c r="C94" s="270" t="s">
        <v>247</v>
      </c>
      <c r="D94" s="271" t="s">
        <v>178</v>
      </c>
      <c r="E94" s="272" t="n">
        <v>531.685</v>
      </c>
      <c r="F94" s="272" t="n">
        <v>0</v>
      </c>
      <c r="G94" s="273" t="n">
        <f aca="false">E94*F94</f>
        <v>0</v>
      </c>
      <c r="H94" s="274" t="n">
        <v>0</v>
      </c>
      <c r="I94" s="275" t="n">
        <f aca="false">E94*H94</f>
        <v>0</v>
      </c>
      <c r="J94" s="274" t="n">
        <v>0</v>
      </c>
      <c r="K94" s="275" t="n">
        <f aca="false">E94*J94</f>
        <v>0</v>
      </c>
      <c r="O94" s="267" t="n">
        <v>2</v>
      </c>
      <c r="AA94" s="236" t="n">
        <v>1</v>
      </c>
      <c r="AB94" s="236" t="n">
        <v>1</v>
      </c>
      <c r="AC94" s="236" t="n">
        <v>1</v>
      </c>
      <c r="AZ94" s="236" t="n">
        <v>1</v>
      </c>
      <c r="BA94" s="236" t="n">
        <f aca="false">IF(AZ94=1,G94,0)</f>
        <v>0</v>
      </c>
      <c r="BB94" s="236" t="n">
        <f aca="false">IF(AZ94=2,G94,0)</f>
        <v>0</v>
      </c>
      <c r="BC94" s="236" t="n">
        <f aca="false">IF(AZ94=3,G94,0)</f>
        <v>0</v>
      </c>
      <c r="BD94" s="236" t="n">
        <f aca="false">IF(AZ94=4,G94,0)</f>
        <v>0</v>
      </c>
      <c r="BE94" s="236" t="n">
        <f aca="false">IF(AZ94=5,G94,0)</f>
        <v>0</v>
      </c>
      <c r="CA94" s="267" t="n">
        <v>1</v>
      </c>
      <c r="CB94" s="267" t="n">
        <v>1</v>
      </c>
    </row>
    <row r="95" customFormat="false" ht="12.75" hidden="false" customHeight="true" outlineLevel="0" collapsed="false">
      <c r="A95" s="293"/>
      <c r="B95" s="302"/>
      <c r="C95" s="303" t="s">
        <v>256</v>
      </c>
      <c r="D95" s="303"/>
      <c r="E95" s="303"/>
      <c r="F95" s="303"/>
      <c r="G95" s="303"/>
      <c r="I95" s="300"/>
      <c r="K95" s="300"/>
      <c r="L95" s="301" t="s">
        <v>256</v>
      </c>
      <c r="O95" s="267" t="n">
        <v>3</v>
      </c>
    </row>
    <row r="96" customFormat="false" ht="12.75" hidden="false" customHeight="true" outlineLevel="0" collapsed="false">
      <c r="A96" s="293"/>
      <c r="B96" s="294"/>
      <c r="C96" s="295" t="s">
        <v>252</v>
      </c>
      <c r="D96" s="295"/>
      <c r="E96" s="296" t="n">
        <v>893.19</v>
      </c>
      <c r="F96" s="297"/>
      <c r="G96" s="298"/>
      <c r="H96" s="299"/>
      <c r="I96" s="300"/>
      <c r="J96" s="286"/>
      <c r="K96" s="300"/>
      <c r="M96" s="301" t="s">
        <v>252</v>
      </c>
      <c r="O96" s="267"/>
    </row>
    <row r="97" customFormat="false" ht="12.75" hidden="false" customHeight="true" outlineLevel="0" collapsed="false">
      <c r="A97" s="293"/>
      <c r="B97" s="294"/>
      <c r="C97" s="295" t="s">
        <v>253</v>
      </c>
      <c r="D97" s="295"/>
      <c r="E97" s="296" t="n">
        <v>3</v>
      </c>
      <c r="F97" s="297"/>
      <c r="G97" s="298"/>
      <c r="H97" s="299"/>
      <c r="I97" s="300"/>
      <c r="J97" s="286"/>
      <c r="K97" s="300"/>
      <c r="M97" s="301" t="s">
        <v>253</v>
      </c>
      <c r="O97" s="267"/>
    </row>
    <row r="98" customFormat="false" ht="12.75" hidden="false" customHeight="true" outlineLevel="0" collapsed="false">
      <c r="A98" s="293"/>
      <c r="B98" s="294"/>
      <c r="C98" s="295" t="s">
        <v>254</v>
      </c>
      <c r="D98" s="295"/>
      <c r="E98" s="296" t="n">
        <v>-355.505</v>
      </c>
      <c r="F98" s="297"/>
      <c r="G98" s="298"/>
      <c r="H98" s="299"/>
      <c r="I98" s="300"/>
      <c r="J98" s="286"/>
      <c r="K98" s="300"/>
      <c r="M98" s="301" t="s">
        <v>254</v>
      </c>
      <c r="O98" s="267"/>
    </row>
    <row r="99" customFormat="false" ht="12.75" hidden="false" customHeight="true" outlineLevel="0" collapsed="false">
      <c r="A99" s="293"/>
      <c r="B99" s="294"/>
      <c r="C99" s="295" t="s">
        <v>255</v>
      </c>
      <c r="D99" s="295"/>
      <c r="E99" s="296" t="n">
        <v>-9</v>
      </c>
      <c r="F99" s="297"/>
      <c r="G99" s="298"/>
      <c r="H99" s="299"/>
      <c r="I99" s="300"/>
      <c r="J99" s="286"/>
      <c r="K99" s="300"/>
      <c r="M99" s="301" t="s">
        <v>255</v>
      </c>
      <c r="O99" s="267"/>
    </row>
    <row r="100" customFormat="false" ht="12.75" hidden="false" customHeight="false" outlineLevel="0" collapsed="false">
      <c r="A100" s="268" t="n">
        <v>17</v>
      </c>
      <c r="B100" s="269" t="s">
        <v>257</v>
      </c>
      <c r="C100" s="270" t="s">
        <v>258</v>
      </c>
      <c r="D100" s="271" t="s">
        <v>178</v>
      </c>
      <c r="E100" s="272" t="n">
        <v>531.685</v>
      </c>
      <c r="F100" s="272" t="n">
        <v>0</v>
      </c>
      <c r="G100" s="273" t="n">
        <f aca="false">E100*F100</f>
        <v>0</v>
      </c>
      <c r="H100" s="274" t="n">
        <v>0</v>
      </c>
      <c r="I100" s="275" t="n">
        <f aca="false">E100*H100</f>
        <v>0</v>
      </c>
      <c r="J100" s="274" t="n">
        <v>0</v>
      </c>
      <c r="K100" s="275" t="n">
        <f aca="false">E100*J100</f>
        <v>0</v>
      </c>
      <c r="O100" s="267" t="n">
        <v>2</v>
      </c>
      <c r="AA100" s="236" t="n">
        <v>1</v>
      </c>
      <c r="AB100" s="236" t="n">
        <v>1</v>
      </c>
      <c r="AC100" s="236" t="n">
        <v>1</v>
      </c>
      <c r="AZ100" s="236" t="n">
        <v>1</v>
      </c>
      <c r="BA100" s="236" t="n">
        <f aca="false">IF(AZ100=1,G100,0)</f>
        <v>0</v>
      </c>
      <c r="BB100" s="236" t="n">
        <f aca="false">IF(AZ100=2,G100,0)</f>
        <v>0</v>
      </c>
      <c r="BC100" s="236" t="n">
        <f aca="false">IF(AZ100=3,G100,0)</f>
        <v>0</v>
      </c>
      <c r="BD100" s="236" t="n">
        <f aca="false">IF(AZ100=4,G100,0)</f>
        <v>0</v>
      </c>
      <c r="BE100" s="236" t="n">
        <f aca="false">IF(AZ100=5,G100,0)</f>
        <v>0</v>
      </c>
      <c r="CA100" s="267" t="n">
        <v>1</v>
      </c>
      <c r="CB100" s="267" t="n">
        <v>1</v>
      </c>
    </row>
    <row r="101" customFormat="false" ht="12.75" hidden="false" customHeight="true" outlineLevel="0" collapsed="false">
      <c r="A101" s="293"/>
      <c r="B101" s="294"/>
      <c r="C101" s="295" t="s">
        <v>252</v>
      </c>
      <c r="D101" s="295"/>
      <c r="E101" s="296" t="n">
        <v>893.19</v>
      </c>
      <c r="F101" s="297"/>
      <c r="G101" s="298"/>
      <c r="H101" s="299"/>
      <c r="I101" s="300"/>
      <c r="J101" s="286"/>
      <c r="K101" s="300"/>
      <c r="M101" s="301" t="s">
        <v>252</v>
      </c>
      <c r="O101" s="267"/>
    </row>
    <row r="102" customFormat="false" ht="12.75" hidden="false" customHeight="true" outlineLevel="0" collapsed="false">
      <c r="A102" s="293"/>
      <c r="B102" s="294"/>
      <c r="C102" s="295" t="s">
        <v>253</v>
      </c>
      <c r="D102" s="295"/>
      <c r="E102" s="296" t="n">
        <v>3</v>
      </c>
      <c r="F102" s="297"/>
      <c r="G102" s="298"/>
      <c r="H102" s="299"/>
      <c r="I102" s="300"/>
      <c r="J102" s="286"/>
      <c r="K102" s="300"/>
      <c r="M102" s="301" t="s">
        <v>253</v>
      </c>
      <c r="O102" s="267"/>
    </row>
    <row r="103" customFormat="false" ht="12.75" hidden="false" customHeight="true" outlineLevel="0" collapsed="false">
      <c r="A103" s="293"/>
      <c r="B103" s="294"/>
      <c r="C103" s="295" t="s">
        <v>254</v>
      </c>
      <c r="D103" s="295"/>
      <c r="E103" s="296" t="n">
        <v>-355.505</v>
      </c>
      <c r="F103" s="297"/>
      <c r="G103" s="298"/>
      <c r="H103" s="299"/>
      <c r="I103" s="300"/>
      <c r="J103" s="286"/>
      <c r="K103" s="300"/>
      <c r="M103" s="301" t="s">
        <v>254</v>
      </c>
      <c r="O103" s="267"/>
    </row>
    <row r="104" customFormat="false" ht="12.75" hidden="false" customHeight="true" outlineLevel="0" collapsed="false">
      <c r="A104" s="293"/>
      <c r="B104" s="294"/>
      <c r="C104" s="295" t="s">
        <v>255</v>
      </c>
      <c r="D104" s="295"/>
      <c r="E104" s="296" t="n">
        <v>-9</v>
      </c>
      <c r="F104" s="297"/>
      <c r="G104" s="298"/>
      <c r="H104" s="299"/>
      <c r="I104" s="300"/>
      <c r="J104" s="286"/>
      <c r="K104" s="300"/>
      <c r="M104" s="301" t="s">
        <v>255</v>
      </c>
      <c r="O104" s="267"/>
    </row>
    <row r="105" customFormat="false" ht="12.75" hidden="false" customHeight="false" outlineLevel="0" collapsed="false">
      <c r="A105" s="268" t="n">
        <v>18</v>
      </c>
      <c r="B105" s="269" t="s">
        <v>259</v>
      </c>
      <c r="C105" s="270" t="s">
        <v>260</v>
      </c>
      <c r="D105" s="271" t="s">
        <v>175</v>
      </c>
      <c r="E105" s="272" t="n">
        <v>1265.02</v>
      </c>
      <c r="F105" s="272" t="n">
        <v>0</v>
      </c>
      <c r="G105" s="273" t="n">
        <f aca="false">E105*F105</f>
        <v>0</v>
      </c>
      <c r="H105" s="274" t="n">
        <v>0.00099</v>
      </c>
      <c r="I105" s="275" t="n">
        <f aca="false">E105*H105</f>
        <v>1.2523698</v>
      </c>
      <c r="J105" s="274" t="n">
        <v>0</v>
      </c>
      <c r="K105" s="275" t="n">
        <f aca="false">E105*J105</f>
        <v>0</v>
      </c>
      <c r="O105" s="267" t="n">
        <v>2</v>
      </c>
      <c r="AA105" s="236" t="n">
        <v>1</v>
      </c>
      <c r="AB105" s="236" t="n">
        <v>1</v>
      </c>
      <c r="AC105" s="236" t="n">
        <v>1</v>
      </c>
      <c r="AZ105" s="236" t="n">
        <v>1</v>
      </c>
      <c r="BA105" s="236" t="n">
        <f aca="false">IF(AZ105=1,G105,0)</f>
        <v>0</v>
      </c>
      <c r="BB105" s="236" t="n">
        <f aca="false">IF(AZ105=2,G105,0)</f>
        <v>0</v>
      </c>
      <c r="BC105" s="236" t="n">
        <f aca="false">IF(AZ105=3,G105,0)</f>
        <v>0</v>
      </c>
      <c r="BD105" s="236" t="n">
        <f aca="false">IF(AZ105=4,G105,0)</f>
        <v>0</v>
      </c>
      <c r="BE105" s="236" t="n">
        <f aca="false">IF(AZ105=5,G105,0)</f>
        <v>0</v>
      </c>
      <c r="CA105" s="267" t="n">
        <v>1</v>
      </c>
      <c r="CB105" s="267" t="n">
        <v>1</v>
      </c>
    </row>
    <row r="106" customFormat="false" ht="12.75" hidden="false" customHeight="true" outlineLevel="0" collapsed="false">
      <c r="A106" s="293"/>
      <c r="B106" s="294"/>
      <c r="C106" s="295" t="s">
        <v>261</v>
      </c>
      <c r="D106" s="295"/>
      <c r="E106" s="296" t="n">
        <v>148.2</v>
      </c>
      <c r="F106" s="297"/>
      <c r="G106" s="298"/>
      <c r="H106" s="299"/>
      <c r="I106" s="300"/>
      <c r="J106" s="286"/>
      <c r="K106" s="300"/>
      <c r="M106" s="301" t="s">
        <v>261</v>
      </c>
      <c r="O106" s="267"/>
    </row>
    <row r="107" customFormat="false" ht="12.75" hidden="false" customHeight="true" outlineLevel="0" collapsed="false">
      <c r="A107" s="293"/>
      <c r="B107" s="294"/>
      <c r="C107" s="295" t="s">
        <v>262</v>
      </c>
      <c r="D107" s="295"/>
      <c r="E107" s="296" t="n">
        <v>98.64</v>
      </c>
      <c r="F107" s="297"/>
      <c r="G107" s="298"/>
      <c r="H107" s="299"/>
      <c r="I107" s="300"/>
      <c r="J107" s="286"/>
      <c r="K107" s="300"/>
      <c r="M107" s="301" t="s">
        <v>262</v>
      </c>
      <c r="O107" s="267"/>
    </row>
    <row r="108" customFormat="false" ht="22.5" hidden="false" customHeight="true" outlineLevel="0" collapsed="false">
      <c r="A108" s="293"/>
      <c r="B108" s="294"/>
      <c r="C108" s="295" t="s">
        <v>263</v>
      </c>
      <c r="D108" s="295"/>
      <c r="E108" s="296" t="n">
        <v>366.18</v>
      </c>
      <c r="F108" s="297"/>
      <c r="G108" s="298"/>
      <c r="H108" s="299"/>
      <c r="I108" s="300"/>
      <c r="J108" s="286"/>
      <c r="K108" s="300"/>
      <c r="M108" s="301" t="s">
        <v>263</v>
      </c>
      <c r="O108" s="267"/>
    </row>
    <row r="109" customFormat="false" ht="22.5" hidden="false" customHeight="true" outlineLevel="0" collapsed="false">
      <c r="A109" s="293"/>
      <c r="B109" s="294"/>
      <c r="C109" s="295" t="s">
        <v>264</v>
      </c>
      <c r="D109" s="295"/>
      <c r="E109" s="296" t="n">
        <v>652</v>
      </c>
      <c r="F109" s="297"/>
      <c r="G109" s="298"/>
      <c r="H109" s="299"/>
      <c r="I109" s="300"/>
      <c r="J109" s="286"/>
      <c r="K109" s="300"/>
      <c r="M109" s="301" t="s">
        <v>264</v>
      </c>
      <c r="O109" s="267"/>
    </row>
    <row r="110" customFormat="false" ht="12.75" hidden="false" customHeight="false" outlineLevel="0" collapsed="false">
      <c r="A110" s="268" t="n">
        <v>19</v>
      </c>
      <c r="B110" s="269" t="s">
        <v>265</v>
      </c>
      <c r="C110" s="270" t="s">
        <v>266</v>
      </c>
      <c r="D110" s="271" t="s">
        <v>175</v>
      </c>
      <c r="E110" s="272" t="n">
        <v>1265.02</v>
      </c>
      <c r="F110" s="272" t="n">
        <v>0</v>
      </c>
      <c r="G110" s="273" t="n">
        <f aca="false">E110*F110</f>
        <v>0</v>
      </c>
      <c r="H110" s="274" t="n">
        <v>0</v>
      </c>
      <c r="I110" s="275" t="n">
        <f aca="false">E110*H110</f>
        <v>0</v>
      </c>
      <c r="J110" s="274" t="n">
        <v>0</v>
      </c>
      <c r="K110" s="275" t="n">
        <f aca="false">E110*J110</f>
        <v>0</v>
      </c>
      <c r="O110" s="267" t="n">
        <v>2</v>
      </c>
      <c r="AA110" s="236" t="n">
        <v>1</v>
      </c>
      <c r="AB110" s="236" t="n">
        <v>1</v>
      </c>
      <c r="AC110" s="236" t="n">
        <v>1</v>
      </c>
      <c r="AZ110" s="236" t="n">
        <v>1</v>
      </c>
      <c r="BA110" s="236" t="n">
        <f aca="false">IF(AZ110=1,G110,0)</f>
        <v>0</v>
      </c>
      <c r="BB110" s="236" t="n">
        <f aca="false">IF(AZ110=2,G110,0)</f>
        <v>0</v>
      </c>
      <c r="BC110" s="236" t="n">
        <f aca="false">IF(AZ110=3,G110,0)</f>
        <v>0</v>
      </c>
      <c r="BD110" s="236" t="n">
        <f aca="false">IF(AZ110=4,G110,0)</f>
        <v>0</v>
      </c>
      <c r="BE110" s="236" t="n">
        <f aca="false">IF(AZ110=5,G110,0)</f>
        <v>0</v>
      </c>
      <c r="CA110" s="267" t="n">
        <v>1</v>
      </c>
      <c r="CB110" s="267" t="n">
        <v>1</v>
      </c>
    </row>
    <row r="111" customFormat="false" ht="12.75" hidden="false" customHeight="true" outlineLevel="0" collapsed="false">
      <c r="A111" s="293"/>
      <c r="B111" s="294"/>
      <c r="C111" s="295" t="s">
        <v>261</v>
      </c>
      <c r="D111" s="295"/>
      <c r="E111" s="296" t="n">
        <v>148.2</v>
      </c>
      <c r="F111" s="297"/>
      <c r="G111" s="298"/>
      <c r="H111" s="299"/>
      <c r="I111" s="300"/>
      <c r="J111" s="286"/>
      <c r="K111" s="300"/>
      <c r="M111" s="301" t="s">
        <v>261</v>
      </c>
      <c r="O111" s="267"/>
    </row>
    <row r="112" customFormat="false" ht="12.75" hidden="false" customHeight="true" outlineLevel="0" collapsed="false">
      <c r="A112" s="293"/>
      <c r="B112" s="294"/>
      <c r="C112" s="295" t="s">
        <v>262</v>
      </c>
      <c r="D112" s="295"/>
      <c r="E112" s="296" t="n">
        <v>98.64</v>
      </c>
      <c r="F112" s="297"/>
      <c r="G112" s="298"/>
      <c r="H112" s="299"/>
      <c r="I112" s="300"/>
      <c r="J112" s="286"/>
      <c r="K112" s="300"/>
      <c r="M112" s="301" t="s">
        <v>262</v>
      </c>
      <c r="O112" s="267"/>
    </row>
    <row r="113" customFormat="false" ht="22.5" hidden="false" customHeight="true" outlineLevel="0" collapsed="false">
      <c r="A113" s="293"/>
      <c r="B113" s="294"/>
      <c r="C113" s="295" t="s">
        <v>263</v>
      </c>
      <c r="D113" s="295"/>
      <c r="E113" s="296" t="n">
        <v>366.18</v>
      </c>
      <c r="F113" s="297"/>
      <c r="G113" s="298"/>
      <c r="H113" s="299"/>
      <c r="I113" s="300"/>
      <c r="J113" s="286"/>
      <c r="K113" s="300"/>
      <c r="M113" s="301" t="s">
        <v>263</v>
      </c>
      <c r="O113" s="267"/>
    </row>
    <row r="114" customFormat="false" ht="22.5" hidden="false" customHeight="true" outlineLevel="0" collapsed="false">
      <c r="A114" s="293"/>
      <c r="B114" s="294"/>
      <c r="C114" s="295" t="s">
        <v>264</v>
      </c>
      <c r="D114" s="295"/>
      <c r="E114" s="296" t="n">
        <v>652</v>
      </c>
      <c r="F114" s="297"/>
      <c r="G114" s="298"/>
      <c r="H114" s="299"/>
      <c r="I114" s="300"/>
      <c r="J114" s="286"/>
      <c r="K114" s="300"/>
      <c r="M114" s="301" t="s">
        <v>264</v>
      </c>
      <c r="O114" s="267"/>
    </row>
    <row r="115" customFormat="false" ht="12.75" hidden="false" customHeight="false" outlineLevel="0" collapsed="false">
      <c r="A115" s="268" t="n">
        <v>20</v>
      </c>
      <c r="B115" s="269" t="s">
        <v>267</v>
      </c>
      <c r="C115" s="270" t="s">
        <v>268</v>
      </c>
      <c r="D115" s="271" t="s">
        <v>175</v>
      </c>
      <c r="E115" s="272" t="n">
        <v>330.22</v>
      </c>
      <c r="F115" s="272" t="n">
        <v>0</v>
      </c>
      <c r="G115" s="273" t="n">
        <f aca="false">E115*F115</f>
        <v>0</v>
      </c>
      <c r="H115" s="274" t="n">
        <v>0.00086</v>
      </c>
      <c r="I115" s="275" t="n">
        <f aca="false">E115*H115</f>
        <v>0.2839892</v>
      </c>
      <c r="J115" s="274" t="n">
        <v>0</v>
      </c>
      <c r="K115" s="275" t="n">
        <f aca="false">E115*J115</f>
        <v>0</v>
      </c>
      <c r="O115" s="267" t="n">
        <v>2</v>
      </c>
      <c r="AA115" s="236" t="n">
        <v>1</v>
      </c>
      <c r="AB115" s="236" t="n">
        <v>1</v>
      </c>
      <c r="AC115" s="236" t="n">
        <v>1</v>
      </c>
      <c r="AZ115" s="236" t="n">
        <v>1</v>
      </c>
      <c r="BA115" s="236" t="n">
        <f aca="false">IF(AZ115=1,G115,0)</f>
        <v>0</v>
      </c>
      <c r="BB115" s="236" t="n">
        <f aca="false">IF(AZ115=2,G115,0)</f>
        <v>0</v>
      </c>
      <c r="BC115" s="236" t="n">
        <f aca="false">IF(AZ115=3,G115,0)</f>
        <v>0</v>
      </c>
      <c r="BD115" s="236" t="n">
        <f aca="false">IF(AZ115=4,G115,0)</f>
        <v>0</v>
      </c>
      <c r="BE115" s="236" t="n">
        <f aca="false">IF(AZ115=5,G115,0)</f>
        <v>0</v>
      </c>
      <c r="CA115" s="267" t="n">
        <v>1</v>
      </c>
      <c r="CB115" s="267" t="n">
        <v>1</v>
      </c>
    </row>
    <row r="116" customFormat="false" ht="22.5" hidden="false" customHeight="true" outlineLevel="0" collapsed="false">
      <c r="A116" s="293"/>
      <c r="B116" s="294"/>
      <c r="C116" s="295" t="s">
        <v>269</v>
      </c>
      <c r="D116" s="295"/>
      <c r="E116" s="296" t="n">
        <v>308.66</v>
      </c>
      <c r="F116" s="297"/>
      <c r="G116" s="298"/>
      <c r="H116" s="299"/>
      <c r="I116" s="300"/>
      <c r="J116" s="286"/>
      <c r="K116" s="300"/>
      <c r="M116" s="301" t="s">
        <v>269</v>
      </c>
      <c r="O116" s="267"/>
    </row>
    <row r="117" customFormat="false" ht="22.5" hidden="false" customHeight="true" outlineLevel="0" collapsed="false">
      <c r="A117" s="293"/>
      <c r="B117" s="294"/>
      <c r="C117" s="295" t="s">
        <v>270</v>
      </c>
      <c r="D117" s="295"/>
      <c r="E117" s="296" t="n">
        <v>21.56</v>
      </c>
      <c r="F117" s="297"/>
      <c r="G117" s="298"/>
      <c r="H117" s="299"/>
      <c r="I117" s="300"/>
      <c r="J117" s="286"/>
      <c r="K117" s="300"/>
      <c r="M117" s="301" t="s">
        <v>270</v>
      </c>
      <c r="O117" s="267"/>
    </row>
    <row r="118" customFormat="false" ht="12.75" hidden="false" customHeight="false" outlineLevel="0" collapsed="false">
      <c r="A118" s="268" t="n">
        <v>21</v>
      </c>
      <c r="B118" s="269" t="s">
        <v>271</v>
      </c>
      <c r="C118" s="270" t="s">
        <v>272</v>
      </c>
      <c r="D118" s="271" t="s">
        <v>175</v>
      </c>
      <c r="E118" s="272" t="n">
        <v>330.22</v>
      </c>
      <c r="F118" s="272" t="n">
        <v>0</v>
      </c>
      <c r="G118" s="273" t="n">
        <f aca="false">E118*F118</f>
        <v>0</v>
      </c>
      <c r="H118" s="274" t="n">
        <v>0</v>
      </c>
      <c r="I118" s="275" t="n">
        <f aca="false">E118*H118</f>
        <v>0</v>
      </c>
      <c r="J118" s="274" t="n">
        <v>0</v>
      </c>
      <c r="K118" s="275" t="n">
        <f aca="false">E118*J118</f>
        <v>0</v>
      </c>
      <c r="O118" s="267" t="n">
        <v>2</v>
      </c>
      <c r="AA118" s="236" t="n">
        <v>1</v>
      </c>
      <c r="AB118" s="236" t="n">
        <v>1</v>
      </c>
      <c r="AC118" s="236" t="n">
        <v>1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67" t="n">
        <v>1</v>
      </c>
      <c r="CB118" s="267" t="n">
        <v>1</v>
      </c>
    </row>
    <row r="119" customFormat="false" ht="22.5" hidden="false" customHeight="true" outlineLevel="0" collapsed="false">
      <c r="A119" s="293"/>
      <c r="B119" s="294"/>
      <c r="C119" s="295" t="s">
        <v>269</v>
      </c>
      <c r="D119" s="295"/>
      <c r="E119" s="296" t="n">
        <v>308.66</v>
      </c>
      <c r="F119" s="297"/>
      <c r="G119" s="298"/>
      <c r="H119" s="299"/>
      <c r="I119" s="300"/>
      <c r="J119" s="286"/>
      <c r="K119" s="300"/>
      <c r="M119" s="301" t="s">
        <v>269</v>
      </c>
      <c r="O119" s="267"/>
    </row>
    <row r="120" customFormat="false" ht="22.5" hidden="false" customHeight="true" outlineLevel="0" collapsed="false">
      <c r="A120" s="293"/>
      <c r="B120" s="294"/>
      <c r="C120" s="295" t="s">
        <v>270</v>
      </c>
      <c r="D120" s="295"/>
      <c r="E120" s="296" t="n">
        <v>21.56</v>
      </c>
      <c r="F120" s="297"/>
      <c r="G120" s="298"/>
      <c r="H120" s="299"/>
      <c r="I120" s="300"/>
      <c r="J120" s="286"/>
      <c r="K120" s="300"/>
      <c r="M120" s="301" t="s">
        <v>270</v>
      </c>
      <c r="O120" s="267"/>
    </row>
    <row r="121" customFormat="false" ht="12.75" hidden="false" customHeight="false" outlineLevel="0" collapsed="false">
      <c r="A121" s="268" t="n">
        <v>22</v>
      </c>
      <c r="B121" s="269" t="s">
        <v>273</v>
      </c>
      <c r="C121" s="270" t="s">
        <v>274</v>
      </c>
      <c r="D121" s="271" t="s">
        <v>275</v>
      </c>
      <c r="E121" s="272" t="n">
        <v>11.6</v>
      </c>
      <c r="F121" s="272" t="n">
        <v>0</v>
      </c>
      <c r="G121" s="273" t="n">
        <f aca="false">E121*F121</f>
        <v>0</v>
      </c>
      <c r="H121" s="274" t="n">
        <v>0.02478</v>
      </c>
      <c r="I121" s="275" t="n">
        <f aca="false">E121*H121</f>
        <v>0.287448</v>
      </c>
      <c r="J121" s="274" t="n">
        <v>0</v>
      </c>
      <c r="K121" s="275" t="n">
        <f aca="false">E121*J121</f>
        <v>0</v>
      </c>
      <c r="O121" s="267" t="n">
        <v>2</v>
      </c>
      <c r="AA121" s="236" t="n">
        <v>1</v>
      </c>
      <c r="AB121" s="236" t="n">
        <v>1</v>
      </c>
      <c r="AC121" s="236" t="n">
        <v>1</v>
      </c>
      <c r="AZ121" s="236" t="n">
        <v>1</v>
      </c>
      <c r="BA121" s="236" t="n">
        <f aca="false">IF(AZ121=1,G121,0)</f>
        <v>0</v>
      </c>
      <c r="BB121" s="236" t="n">
        <f aca="false">IF(AZ121=2,G121,0)</f>
        <v>0</v>
      </c>
      <c r="BC121" s="236" t="n">
        <f aca="false">IF(AZ121=3,G121,0)</f>
        <v>0</v>
      </c>
      <c r="BD121" s="236" t="n">
        <f aca="false">IF(AZ121=4,G121,0)</f>
        <v>0</v>
      </c>
      <c r="BE121" s="236" t="n">
        <f aca="false">IF(AZ121=5,G121,0)</f>
        <v>0</v>
      </c>
      <c r="CA121" s="267" t="n">
        <v>1</v>
      </c>
      <c r="CB121" s="267" t="n">
        <v>1</v>
      </c>
    </row>
    <row r="122" customFormat="false" ht="12.75" hidden="false" customHeight="true" outlineLevel="0" collapsed="false">
      <c r="A122" s="293"/>
      <c r="B122" s="294"/>
      <c r="C122" s="295" t="s">
        <v>276</v>
      </c>
      <c r="D122" s="295"/>
      <c r="E122" s="296" t="n">
        <v>5</v>
      </c>
      <c r="F122" s="297"/>
      <c r="G122" s="298"/>
      <c r="H122" s="299"/>
      <c r="I122" s="300"/>
      <c r="J122" s="286"/>
      <c r="K122" s="300"/>
      <c r="M122" s="301" t="s">
        <v>276</v>
      </c>
      <c r="O122" s="267"/>
    </row>
    <row r="123" customFormat="false" ht="12.75" hidden="false" customHeight="true" outlineLevel="0" collapsed="false">
      <c r="A123" s="293"/>
      <c r="B123" s="294"/>
      <c r="C123" s="295" t="s">
        <v>277</v>
      </c>
      <c r="D123" s="295"/>
      <c r="E123" s="296" t="n">
        <v>2.85</v>
      </c>
      <c r="F123" s="297"/>
      <c r="G123" s="298"/>
      <c r="H123" s="299"/>
      <c r="I123" s="300"/>
      <c r="J123" s="286"/>
      <c r="K123" s="300"/>
      <c r="M123" s="301" t="s">
        <v>277</v>
      </c>
      <c r="O123" s="267"/>
    </row>
    <row r="124" customFormat="false" ht="12.75" hidden="false" customHeight="true" outlineLevel="0" collapsed="false">
      <c r="A124" s="293"/>
      <c r="B124" s="294"/>
      <c r="C124" s="295" t="s">
        <v>278</v>
      </c>
      <c r="D124" s="295"/>
      <c r="E124" s="296" t="n">
        <v>3.75</v>
      </c>
      <c r="F124" s="297"/>
      <c r="G124" s="298"/>
      <c r="H124" s="299"/>
      <c r="I124" s="300"/>
      <c r="J124" s="286"/>
      <c r="K124" s="300"/>
      <c r="M124" s="301" t="s">
        <v>278</v>
      </c>
      <c r="O124" s="267"/>
    </row>
    <row r="125" customFormat="false" ht="12.75" hidden="false" customHeight="false" outlineLevel="0" collapsed="false">
      <c r="A125" s="268" t="n">
        <v>23</v>
      </c>
      <c r="B125" s="269" t="s">
        <v>279</v>
      </c>
      <c r="C125" s="270" t="s">
        <v>280</v>
      </c>
      <c r="D125" s="271" t="s">
        <v>275</v>
      </c>
      <c r="E125" s="272" t="n">
        <v>9.75</v>
      </c>
      <c r="F125" s="272" t="n">
        <v>0</v>
      </c>
      <c r="G125" s="273" t="n">
        <f aca="false">E125*F125</f>
        <v>0</v>
      </c>
      <c r="H125" s="274" t="n">
        <v>0.0107</v>
      </c>
      <c r="I125" s="275" t="n">
        <f aca="false">E125*H125</f>
        <v>0.104325</v>
      </c>
      <c r="J125" s="274" t="n">
        <v>0</v>
      </c>
      <c r="K125" s="275" t="n">
        <f aca="false">E125*J125</f>
        <v>0</v>
      </c>
      <c r="O125" s="267" t="n">
        <v>2</v>
      </c>
      <c r="AA125" s="236" t="n">
        <v>1</v>
      </c>
      <c r="AB125" s="236" t="n">
        <v>1</v>
      </c>
      <c r="AC125" s="236" t="n">
        <v>1</v>
      </c>
      <c r="AZ125" s="236" t="n">
        <v>1</v>
      </c>
      <c r="BA125" s="236" t="n">
        <f aca="false">IF(AZ125=1,G125,0)</f>
        <v>0</v>
      </c>
      <c r="BB125" s="236" t="n">
        <f aca="false">IF(AZ125=2,G125,0)</f>
        <v>0</v>
      </c>
      <c r="BC125" s="236" t="n">
        <f aca="false">IF(AZ125=3,G125,0)</f>
        <v>0</v>
      </c>
      <c r="BD125" s="236" t="n">
        <f aca="false">IF(AZ125=4,G125,0)</f>
        <v>0</v>
      </c>
      <c r="BE125" s="236" t="n">
        <f aca="false">IF(AZ125=5,G125,0)</f>
        <v>0</v>
      </c>
      <c r="CA125" s="267" t="n">
        <v>1</v>
      </c>
      <c r="CB125" s="267" t="n">
        <v>1</v>
      </c>
    </row>
    <row r="126" customFormat="false" ht="12.75" hidden="false" customHeight="true" outlineLevel="0" collapsed="false">
      <c r="A126" s="293"/>
      <c r="B126" s="294"/>
      <c r="C126" s="295" t="s">
        <v>281</v>
      </c>
      <c r="D126" s="295"/>
      <c r="E126" s="296" t="n">
        <v>3.75</v>
      </c>
      <c r="F126" s="297"/>
      <c r="G126" s="298"/>
      <c r="H126" s="299"/>
      <c r="I126" s="300"/>
      <c r="J126" s="286"/>
      <c r="K126" s="300"/>
      <c r="M126" s="301" t="s">
        <v>281</v>
      </c>
      <c r="O126" s="267"/>
    </row>
    <row r="127" customFormat="false" ht="12.75" hidden="false" customHeight="true" outlineLevel="0" collapsed="false">
      <c r="A127" s="293"/>
      <c r="B127" s="294"/>
      <c r="C127" s="295" t="s">
        <v>282</v>
      </c>
      <c r="D127" s="295"/>
      <c r="E127" s="296" t="n">
        <v>4.75</v>
      </c>
      <c r="F127" s="297"/>
      <c r="G127" s="298"/>
      <c r="H127" s="299"/>
      <c r="I127" s="300"/>
      <c r="J127" s="286"/>
      <c r="K127" s="300"/>
      <c r="M127" s="301" t="s">
        <v>282</v>
      </c>
      <c r="O127" s="267"/>
    </row>
    <row r="128" customFormat="false" ht="12.75" hidden="false" customHeight="true" outlineLevel="0" collapsed="false">
      <c r="A128" s="293"/>
      <c r="B128" s="294"/>
      <c r="C128" s="295" t="s">
        <v>283</v>
      </c>
      <c r="D128" s="295"/>
      <c r="E128" s="296" t="n">
        <v>1.25</v>
      </c>
      <c r="F128" s="297"/>
      <c r="G128" s="298"/>
      <c r="H128" s="299"/>
      <c r="I128" s="300"/>
      <c r="J128" s="286"/>
      <c r="K128" s="300"/>
      <c r="M128" s="301" t="s">
        <v>283</v>
      </c>
      <c r="O128" s="267"/>
    </row>
    <row r="129" customFormat="false" ht="12.75" hidden="false" customHeight="false" outlineLevel="0" collapsed="false">
      <c r="A129" s="268" t="n">
        <v>24</v>
      </c>
      <c r="B129" s="269" t="s">
        <v>284</v>
      </c>
      <c r="C129" s="270" t="s">
        <v>285</v>
      </c>
      <c r="D129" s="271" t="s">
        <v>178</v>
      </c>
      <c r="E129" s="272" t="n">
        <v>37.29</v>
      </c>
      <c r="F129" s="272" t="n">
        <v>0</v>
      </c>
      <c r="G129" s="273" t="n">
        <f aca="false">E129*F129</f>
        <v>0</v>
      </c>
      <c r="H129" s="274" t="n">
        <v>0</v>
      </c>
      <c r="I129" s="275" t="n">
        <f aca="false">E129*H129</f>
        <v>0</v>
      </c>
      <c r="J129" s="274" t="n">
        <v>0</v>
      </c>
      <c r="K129" s="275" t="n">
        <f aca="false">E129*J129</f>
        <v>0</v>
      </c>
      <c r="O129" s="267" t="n">
        <v>2</v>
      </c>
      <c r="AA129" s="236" t="n">
        <v>1</v>
      </c>
      <c r="AB129" s="236" t="n">
        <v>1</v>
      </c>
      <c r="AC129" s="236" t="n">
        <v>1</v>
      </c>
      <c r="AZ129" s="236" t="n">
        <v>1</v>
      </c>
      <c r="BA129" s="236" t="n">
        <f aca="false">IF(AZ129=1,G129,0)</f>
        <v>0</v>
      </c>
      <c r="BB129" s="236" t="n">
        <f aca="false">IF(AZ129=2,G129,0)</f>
        <v>0</v>
      </c>
      <c r="BC129" s="236" t="n">
        <f aca="false">IF(AZ129=3,G129,0)</f>
        <v>0</v>
      </c>
      <c r="BD129" s="236" t="n">
        <f aca="false">IF(AZ129=4,G129,0)</f>
        <v>0</v>
      </c>
      <c r="BE129" s="236" t="n">
        <f aca="false">IF(AZ129=5,G129,0)</f>
        <v>0</v>
      </c>
      <c r="CA129" s="267" t="n">
        <v>1</v>
      </c>
      <c r="CB129" s="267" t="n">
        <v>1</v>
      </c>
    </row>
    <row r="130" customFormat="false" ht="12.75" hidden="false" customHeight="true" outlineLevel="0" collapsed="false">
      <c r="A130" s="293"/>
      <c r="B130" s="294"/>
      <c r="C130" s="295" t="s">
        <v>286</v>
      </c>
      <c r="D130" s="295"/>
      <c r="E130" s="296" t="n">
        <v>17.4</v>
      </c>
      <c r="F130" s="297"/>
      <c r="G130" s="298"/>
      <c r="H130" s="299"/>
      <c r="I130" s="300"/>
      <c r="J130" s="286"/>
      <c r="K130" s="300"/>
      <c r="M130" s="301" t="s">
        <v>286</v>
      </c>
      <c r="O130" s="267"/>
    </row>
    <row r="131" customFormat="false" ht="12.75" hidden="false" customHeight="true" outlineLevel="0" collapsed="false">
      <c r="A131" s="293"/>
      <c r="B131" s="294"/>
      <c r="C131" s="295" t="s">
        <v>287</v>
      </c>
      <c r="D131" s="295"/>
      <c r="E131" s="296" t="n">
        <v>19.89</v>
      </c>
      <c r="F131" s="297"/>
      <c r="G131" s="298"/>
      <c r="H131" s="299"/>
      <c r="I131" s="300"/>
      <c r="J131" s="286"/>
      <c r="K131" s="300"/>
      <c r="M131" s="301" t="s">
        <v>287</v>
      </c>
      <c r="O131" s="267"/>
    </row>
    <row r="132" customFormat="false" ht="12.75" hidden="false" customHeight="false" outlineLevel="0" collapsed="false">
      <c r="A132" s="268" t="n">
        <v>25</v>
      </c>
      <c r="B132" s="269" t="s">
        <v>288</v>
      </c>
      <c r="C132" s="270" t="s">
        <v>289</v>
      </c>
      <c r="D132" s="271" t="s">
        <v>178</v>
      </c>
      <c r="E132" s="272" t="n">
        <v>281.745</v>
      </c>
      <c r="F132" s="272" t="n">
        <v>0</v>
      </c>
      <c r="G132" s="273" t="n">
        <f aca="false">E132*F132</f>
        <v>0</v>
      </c>
      <c r="H132" s="274" t="n">
        <v>0</v>
      </c>
      <c r="I132" s="275" t="n">
        <f aca="false">E132*H132</f>
        <v>0</v>
      </c>
      <c r="J132" s="274" t="n">
        <v>0</v>
      </c>
      <c r="K132" s="275" t="n">
        <f aca="false">E132*J132</f>
        <v>0</v>
      </c>
      <c r="O132" s="267" t="n">
        <v>2</v>
      </c>
      <c r="AA132" s="236" t="n">
        <v>1</v>
      </c>
      <c r="AB132" s="236" t="n">
        <v>1</v>
      </c>
      <c r="AC132" s="236" t="n">
        <v>1</v>
      </c>
      <c r="AZ132" s="236" t="n">
        <v>1</v>
      </c>
      <c r="BA132" s="236" t="n">
        <f aca="false">IF(AZ132=1,G132,0)</f>
        <v>0</v>
      </c>
      <c r="BB132" s="236" t="n">
        <f aca="false">IF(AZ132=2,G132,0)</f>
        <v>0</v>
      </c>
      <c r="BC132" s="236" t="n">
        <f aca="false">IF(AZ132=3,G132,0)</f>
        <v>0</v>
      </c>
      <c r="BD132" s="236" t="n">
        <f aca="false">IF(AZ132=4,G132,0)</f>
        <v>0</v>
      </c>
      <c r="BE132" s="236" t="n">
        <f aca="false">IF(AZ132=5,G132,0)</f>
        <v>0</v>
      </c>
      <c r="CA132" s="267" t="n">
        <v>1</v>
      </c>
      <c r="CB132" s="267" t="n">
        <v>1</v>
      </c>
    </row>
    <row r="133" customFormat="false" ht="12.75" hidden="false" customHeight="true" outlineLevel="0" collapsed="false">
      <c r="A133" s="293"/>
      <c r="B133" s="294"/>
      <c r="C133" s="295" t="s">
        <v>290</v>
      </c>
      <c r="D133" s="295"/>
      <c r="E133" s="296" t="n">
        <v>0</v>
      </c>
      <c r="F133" s="297"/>
      <c r="G133" s="298"/>
      <c r="H133" s="299"/>
      <c r="I133" s="300"/>
      <c r="J133" s="286"/>
      <c r="K133" s="300"/>
      <c r="M133" s="301" t="s">
        <v>290</v>
      </c>
      <c r="O133" s="267"/>
    </row>
    <row r="134" customFormat="false" ht="12.75" hidden="false" customHeight="true" outlineLevel="0" collapsed="false">
      <c r="A134" s="293"/>
      <c r="B134" s="294"/>
      <c r="C134" s="295" t="s">
        <v>291</v>
      </c>
      <c r="D134" s="295"/>
      <c r="E134" s="296" t="n">
        <v>9.66</v>
      </c>
      <c r="F134" s="297"/>
      <c r="G134" s="298"/>
      <c r="H134" s="299"/>
      <c r="I134" s="300"/>
      <c r="J134" s="286"/>
      <c r="K134" s="300"/>
      <c r="M134" s="301" t="s">
        <v>291</v>
      </c>
      <c r="O134" s="267"/>
    </row>
    <row r="135" customFormat="false" ht="12.75" hidden="false" customHeight="true" outlineLevel="0" collapsed="false">
      <c r="A135" s="293"/>
      <c r="B135" s="294"/>
      <c r="C135" s="295" t="s">
        <v>292</v>
      </c>
      <c r="D135" s="295"/>
      <c r="E135" s="296" t="n">
        <v>43.225</v>
      </c>
      <c r="F135" s="297"/>
      <c r="G135" s="298"/>
      <c r="H135" s="299"/>
      <c r="I135" s="300"/>
      <c r="J135" s="286"/>
      <c r="K135" s="300"/>
      <c r="M135" s="301" t="s">
        <v>292</v>
      </c>
      <c r="O135" s="267"/>
    </row>
    <row r="136" customFormat="false" ht="22.5" hidden="false" customHeight="true" outlineLevel="0" collapsed="false">
      <c r="A136" s="293"/>
      <c r="B136" s="294"/>
      <c r="C136" s="295" t="s">
        <v>293</v>
      </c>
      <c r="D136" s="295"/>
      <c r="E136" s="296" t="n">
        <v>23.975</v>
      </c>
      <c r="F136" s="297"/>
      <c r="G136" s="298"/>
      <c r="H136" s="299"/>
      <c r="I136" s="300"/>
      <c r="J136" s="286"/>
      <c r="K136" s="300"/>
      <c r="M136" s="301" t="s">
        <v>293</v>
      </c>
      <c r="O136" s="267"/>
    </row>
    <row r="137" customFormat="false" ht="22.5" hidden="false" customHeight="true" outlineLevel="0" collapsed="false">
      <c r="A137" s="293"/>
      <c r="B137" s="294"/>
      <c r="C137" s="295" t="s">
        <v>294</v>
      </c>
      <c r="D137" s="295"/>
      <c r="E137" s="296" t="n">
        <v>94.2375</v>
      </c>
      <c r="F137" s="297"/>
      <c r="G137" s="298"/>
      <c r="H137" s="299"/>
      <c r="I137" s="300"/>
      <c r="J137" s="286"/>
      <c r="K137" s="300"/>
      <c r="M137" s="301" t="s">
        <v>294</v>
      </c>
      <c r="O137" s="267"/>
    </row>
    <row r="138" customFormat="false" ht="22.5" hidden="false" customHeight="true" outlineLevel="0" collapsed="false">
      <c r="A138" s="293"/>
      <c r="B138" s="294"/>
      <c r="C138" s="295" t="s">
        <v>295</v>
      </c>
      <c r="D138" s="295"/>
      <c r="E138" s="296" t="n">
        <v>92.91</v>
      </c>
      <c r="F138" s="297"/>
      <c r="G138" s="298"/>
      <c r="H138" s="299"/>
      <c r="I138" s="300"/>
      <c r="J138" s="286"/>
      <c r="K138" s="300"/>
      <c r="M138" s="301" t="s">
        <v>295</v>
      </c>
      <c r="O138" s="267"/>
    </row>
    <row r="139" customFormat="false" ht="22.5" hidden="false" customHeight="true" outlineLevel="0" collapsed="false">
      <c r="A139" s="293"/>
      <c r="B139" s="294"/>
      <c r="C139" s="295" t="s">
        <v>296</v>
      </c>
      <c r="D139" s="295"/>
      <c r="E139" s="296" t="n">
        <v>58.7125</v>
      </c>
      <c r="F139" s="297"/>
      <c r="G139" s="298"/>
      <c r="H139" s="299"/>
      <c r="I139" s="300"/>
      <c r="J139" s="286"/>
      <c r="K139" s="300"/>
      <c r="M139" s="301" t="s">
        <v>296</v>
      </c>
      <c r="O139" s="267"/>
    </row>
    <row r="140" customFormat="false" ht="22.5" hidden="false" customHeight="true" outlineLevel="0" collapsed="false">
      <c r="A140" s="293"/>
      <c r="B140" s="294"/>
      <c r="C140" s="295" t="s">
        <v>297</v>
      </c>
      <c r="D140" s="295"/>
      <c r="E140" s="296" t="n">
        <v>4.2875</v>
      </c>
      <c r="F140" s="297"/>
      <c r="G140" s="298"/>
      <c r="H140" s="299"/>
      <c r="I140" s="300"/>
      <c r="J140" s="286"/>
      <c r="K140" s="300"/>
      <c r="M140" s="301" t="s">
        <v>297</v>
      </c>
      <c r="O140" s="267"/>
    </row>
    <row r="141" customFormat="false" ht="12.75" hidden="false" customHeight="true" outlineLevel="0" collapsed="false">
      <c r="A141" s="293"/>
      <c r="B141" s="294"/>
      <c r="C141" s="295" t="s">
        <v>298</v>
      </c>
      <c r="D141" s="295"/>
      <c r="E141" s="296" t="n">
        <v>-33.7407</v>
      </c>
      <c r="F141" s="297"/>
      <c r="G141" s="298"/>
      <c r="H141" s="299"/>
      <c r="I141" s="300"/>
      <c r="J141" s="286"/>
      <c r="K141" s="300"/>
      <c r="M141" s="301" t="s">
        <v>298</v>
      </c>
      <c r="O141" s="267"/>
    </row>
    <row r="142" customFormat="false" ht="12.75" hidden="false" customHeight="true" outlineLevel="0" collapsed="false">
      <c r="A142" s="293"/>
      <c r="B142" s="294"/>
      <c r="C142" s="295" t="s">
        <v>299</v>
      </c>
      <c r="D142" s="295"/>
      <c r="E142" s="296" t="n">
        <v>-11.5218</v>
      </c>
      <c r="F142" s="297"/>
      <c r="G142" s="298"/>
      <c r="H142" s="299"/>
      <c r="I142" s="300"/>
      <c r="J142" s="286"/>
      <c r="K142" s="300"/>
      <c r="M142" s="301" t="s">
        <v>299</v>
      </c>
      <c r="O142" s="267"/>
    </row>
    <row r="143" customFormat="false" ht="12.75" hidden="false" customHeight="false" outlineLevel="0" collapsed="false">
      <c r="A143" s="268" t="n">
        <v>26</v>
      </c>
      <c r="B143" s="269" t="s">
        <v>300</v>
      </c>
      <c r="C143" s="270" t="s">
        <v>301</v>
      </c>
      <c r="D143" s="271" t="s">
        <v>178</v>
      </c>
      <c r="E143" s="272" t="n">
        <v>364.505</v>
      </c>
      <c r="F143" s="272" t="n">
        <v>0</v>
      </c>
      <c r="G143" s="273" t="n">
        <f aca="false">E143*F143</f>
        <v>0</v>
      </c>
      <c r="H143" s="274" t="n">
        <v>0</v>
      </c>
      <c r="I143" s="275" t="n">
        <f aca="false">E143*H143</f>
        <v>0</v>
      </c>
      <c r="J143" s="274" t="n">
        <v>0</v>
      </c>
      <c r="K143" s="275" t="n">
        <f aca="false">E143*J143</f>
        <v>0</v>
      </c>
      <c r="O143" s="267" t="n">
        <v>2</v>
      </c>
      <c r="AA143" s="236" t="n">
        <v>1</v>
      </c>
      <c r="AB143" s="236" t="n">
        <v>1</v>
      </c>
      <c r="AC143" s="236" t="n">
        <v>1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67" t="n">
        <v>1</v>
      </c>
      <c r="CB143" s="267" t="n">
        <v>1</v>
      </c>
    </row>
    <row r="144" customFormat="false" ht="12.75" hidden="false" customHeight="true" outlineLevel="0" collapsed="false">
      <c r="A144" s="293"/>
      <c r="B144" s="302"/>
      <c r="C144" s="303" t="s">
        <v>302</v>
      </c>
      <c r="D144" s="303"/>
      <c r="E144" s="303"/>
      <c r="F144" s="303"/>
      <c r="G144" s="303"/>
      <c r="I144" s="300"/>
      <c r="K144" s="300"/>
      <c r="L144" s="301" t="s">
        <v>302</v>
      </c>
      <c r="O144" s="267" t="n">
        <v>3</v>
      </c>
    </row>
    <row r="145" customFormat="false" ht="12.75" hidden="false" customHeight="true" outlineLevel="0" collapsed="false">
      <c r="A145" s="293"/>
      <c r="B145" s="294"/>
      <c r="C145" s="295" t="s">
        <v>244</v>
      </c>
      <c r="D145" s="295"/>
      <c r="E145" s="296" t="n">
        <v>355.505</v>
      </c>
      <c r="F145" s="297"/>
      <c r="G145" s="298"/>
      <c r="H145" s="299"/>
      <c r="I145" s="300"/>
      <c r="J145" s="286"/>
      <c r="K145" s="300"/>
      <c r="M145" s="301" t="s">
        <v>244</v>
      </c>
      <c r="O145" s="267"/>
    </row>
    <row r="146" customFormat="false" ht="12.75" hidden="false" customHeight="true" outlineLevel="0" collapsed="false">
      <c r="A146" s="293"/>
      <c r="B146" s="294"/>
      <c r="C146" s="295" t="s">
        <v>245</v>
      </c>
      <c r="D146" s="295"/>
      <c r="E146" s="296" t="n">
        <v>9</v>
      </c>
      <c r="F146" s="297"/>
      <c r="G146" s="298"/>
      <c r="H146" s="299"/>
      <c r="I146" s="300"/>
      <c r="J146" s="286"/>
      <c r="K146" s="300"/>
      <c r="M146" s="301" t="s">
        <v>245</v>
      </c>
      <c r="O146" s="267"/>
    </row>
    <row r="147" customFormat="false" ht="12.75" hidden="false" customHeight="false" outlineLevel="0" collapsed="false">
      <c r="A147" s="268" t="n">
        <v>27</v>
      </c>
      <c r="B147" s="269" t="s">
        <v>241</v>
      </c>
      <c r="C147" s="270" t="s">
        <v>242</v>
      </c>
      <c r="D147" s="271" t="s">
        <v>178</v>
      </c>
      <c r="E147" s="272" t="n">
        <v>364.505</v>
      </c>
      <c r="F147" s="272" t="n">
        <v>0</v>
      </c>
      <c r="G147" s="273" t="n">
        <f aca="false">E147*F147</f>
        <v>0</v>
      </c>
      <c r="H147" s="274" t="n">
        <v>0</v>
      </c>
      <c r="I147" s="275" t="n">
        <f aca="false">E147*H147</f>
        <v>0</v>
      </c>
      <c r="J147" s="274" t="n">
        <v>0</v>
      </c>
      <c r="K147" s="275" t="n">
        <f aca="false">E147*J147</f>
        <v>0</v>
      </c>
      <c r="O147" s="267" t="n">
        <v>2</v>
      </c>
      <c r="AA147" s="236" t="n">
        <v>1</v>
      </c>
      <c r="AB147" s="236" t="n">
        <v>1</v>
      </c>
      <c r="AC147" s="236" t="n">
        <v>1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67" t="n">
        <v>1</v>
      </c>
      <c r="CB147" s="267" t="n">
        <v>1</v>
      </c>
    </row>
    <row r="148" customFormat="false" ht="12.75" hidden="false" customHeight="true" outlineLevel="0" collapsed="false">
      <c r="A148" s="293"/>
      <c r="B148" s="302"/>
      <c r="C148" s="303" t="s">
        <v>303</v>
      </c>
      <c r="D148" s="303"/>
      <c r="E148" s="303"/>
      <c r="F148" s="303"/>
      <c r="G148" s="303"/>
      <c r="I148" s="300"/>
      <c r="K148" s="300"/>
      <c r="L148" s="301" t="s">
        <v>303</v>
      </c>
      <c r="O148" s="267" t="n">
        <v>3</v>
      </c>
    </row>
    <row r="149" customFormat="false" ht="12.75" hidden="false" customHeight="true" outlineLevel="0" collapsed="false">
      <c r="A149" s="293"/>
      <c r="B149" s="294"/>
      <c r="C149" s="295" t="s">
        <v>244</v>
      </c>
      <c r="D149" s="295"/>
      <c r="E149" s="296" t="n">
        <v>355.505</v>
      </c>
      <c r="F149" s="297"/>
      <c r="G149" s="298"/>
      <c r="H149" s="299"/>
      <c r="I149" s="300"/>
      <c r="J149" s="286"/>
      <c r="K149" s="300"/>
      <c r="M149" s="301" t="s">
        <v>244</v>
      </c>
      <c r="O149" s="267"/>
    </row>
    <row r="150" customFormat="false" ht="12.75" hidden="false" customHeight="true" outlineLevel="0" collapsed="false">
      <c r="A150" s="293"/>
      <c r="B150" s="294"/>
      <c r="C150" s="295" t="s">
        <v>245</v>
      </c>
      <c r="D150" s="295"/>
      <c r="E150" s="296" t="n">
        <v>9</v>
      </c>
      <c r="F150" s="297"/>
      <c r="G150" s="298"/>
      <c r="H150" s="299"/>
      <c r="I150" s="300"/>
      <c r="J150" s="286"/>
      <c r="K150" s="300"/>
      <c r="M150" s="301" t="s">
        <v>245</v>
      </c>
      <c r="O150" s="267"/>
    </row>
    <row r="151" customFormat="false" ht="12.75" hidden="false" customHeight="false" outlineLevel="0" collapsed="false">
      <c r="A151" s="268" t="n">
        <v>28</v>
      </c>
      <c r="B151" s="269" t="s">
        <v>304</v>
      </c>
      <c r="C151" s="270" t="s">
        <v>305</v>
      </c>
      <c r="D151" s="271" t="s">
        <v>178</v>
      </c>
      <c r="E151" s="272" t="n">
        <v>355.505</v>
      </c>
      <c r="F151" s="272" t="n">
        <v>0</v>
      </c>
      <c r="G151" s="273" t="n">
        <f aca="false">E151*F151</f>
        <v>0</v>
      </c>
      <c r="H151" s="274" t="n">
        <v>0</v>
      </c>
      <c r="I151" s="275" t="n">
        <f aca="false">E151*H151</f>
        <v>0</v>
      </c>
      <c r="J151" s="274" t="n">
        <v>0</v>
      </c>
      <c r="K151" s="275" t="n">
        <f aca="false">E151*J151</f>
        <v>0</v>
      </c>
      <c r="O151" s="267" t="n">
        <v>2</v>
      </c>
      <c r="AA151" s="236" t="n">
        <v>1</v>
      </c>
      <c r="AB151" s="236" t="n">
        <v>1</v>
      </c>
      <c r="AC151" s="236" t="n">
        <v>1</v>
      </c>
      <c r="AZ151" s="236" t="n">
        <v>1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67" t="n">
        <v>1</v>
      </c>
      <c r="CB151" s="267" t="n">
        <v>1</v>
      </c>
    </row>
    <row r="152" customFormat="false" ht="12.75" hidden="false" customHeight="true" outlineLevel="0" collapsed="false">
      <c r="A152" s="293"/>
      <c r="B152" s="294"/>
      <c r="C152" s="295" t="s">
        <v>290</v>
      </c>
      <c r="D152" s="295"/>
      <c r="E152" s="296" t="n">
        <v>0</v>
      </c>
      <c r="F152" s="297"/>
      <c r="G152" s="298"/>
      <c r="H152" s="299"/>
      <c r="I152" s="300"/>
      <c r="J152" s="286"/>
      <c r="K152" s="300"/>
      <c r="M152" s="301" t="s">
        <v>290</v>
      </c>
      <c r="O152" s="267"/>
    </row>
    <row r="153" customFormat="false" ht="22.5" hidden="false" customHeight="true" outlineLevel="0" collapsed="false">
      <c r="A153" s="293"/>
      <c r="B153" s="294"/>
      <c r="C153" s="295" t="s">
        <v>306</v>
      </c>
      <c r="D153" s="295"/>
      <c r="E153" s="296" t="n">
        <v>3.45</v>
      </c>
      <c r="F153" s="297"/>
      <c r="G153" s="298"/>
      <c r="H153" s="299"/>
      <c r="I153" s="300"/>
      <c r="J153" s="286"/>
      <c r="K153" s="300"/>
      <c r="M153" s="301" t="s">
        <v>306</v>
      </c>
      <c r="O153" s="267"/>
    </row>
    <row r="154" customFormat="false" ht="22.5" hidden="false" customHeight="true" outlineLevel="0" collapsed="false">
      <c r="A154" s="293"/>
      <c r="B154" s="294"/>
      <c r="C154" s="295" t="s">
        <v>307</v>
      </c>
      <c r="D154" s="295"/>
      <c r="E154" s="296" t="n">
        <v>30.875</v>
      </c>
      <c r="F154" s="297"/>
      <c r="G154" s="298"/>
      <c r="H154" s="299"/>
      <c r="I154" s="300"/>
      <c r="J154" s="286"/>
      <c r="K154" s="300"/>
      <c r="M154" s="301" t="s">
        <v>307</v>
      </c>
      <c r="O154" s="267"/>
    </row>
    <row r="155" customFormat="false" ht="22.5" hidden="false" customHeight="true" outlineLevel="0" collapsed="false">
      <c r="A155" s="293"/>
      <c r="B155" s="294"/>
      <c r="C155" s="295" t="s">
        <v>308</v>
      </c>
      <c r="D155" s="295"/>
      <c r="E155" s="296" t="n">
        <v>27.4</v>
      </c>
      <c r="F155" s="297"/>
      <c r="G155" s="298"/>
      <c r="H155" s="299"/>
      <c r="I155" s="300"/>
      <c r="J155" s="286"/>
      <c r="K155" s="300"/>
      <c r="M155" s="301" t="s">
        <v>308</v>
      </c>
      <c r="O155" s="267"/>
    </row>
    <row r="156" customFormat="false" ht="22.5" hidden="false" customHeight="true" outlineLevel="0" collapsed="false">
      <c r="A156" s="293"/>
      <c r="B156" s="294"/>
      <c r="C156" s="295" t="s">
        <v>309</v>
      </c>
      <c r="D156" s="295"/>
      <c r="E156" s="296" t="n">
        <v>53.85</v>
      </c>
      <c r="F156" s="297"/>
      <c r="G156" s="298"/>
      <c r="H156" s="299"/>
      <c r="I156" s="300"/>
      <c r="J156" s="286"/>
      <c r="K156" s="300"/>
      <c r="M156" s="301" t="s">
        <v>309</v>
      </c>
      <c r="O156" s="267"/>
    </row>
    <row r="157" customFormat="false" ht="22.5" hidden="false" customHeight="true" outlineLevel="0" collapsed="false">
      <c r="A157" s="293"/>
      <c r="B157" s="294"/>
      <c r="C157" s="295" t="s">
        <v>310</v>
      </c>
      <c r="D157" s="295"/>
      <c r="E157" s="296" t="n">
        <v>123.88</v>
      </c>
      <c r="F157" s="297"/>
      <c r="G157" s="298"/>
      <c r="H157" s="299"/>
      <c r="I157" s="300"/>
      <c r="J157" s="286"/>
      <c r="K157" s="300"/>
      <c r="M157" s="301" t="s">
        <v>310</v>
      </c>
      <c r="O157" s="267"/>
    </row>
    <row r="158" customFormat="false" ht="22.5" hidden="false" customHeight="true" outlineLevel="0" collapsed="false">
      <c r="A158" s="293"/>
      <c r="B158" s="294"/>
      <c r="C158" s="295" t="s">
        <v>311</v>
      </c>
      <c r="D158" s="295"/>
      <c r="E158" s="296" t="n">
        <v>109.0375</v>
      </c>
      <c r="F158" s="297"/>
      <c r="G158" s="298"/>
      <c r="H158" s="299"/>
      <c r="I158" s="300"/>
      <c r="J158" s="286"/>
      <c r="K158" s="300"/>
      <c r="M158" s="301" t="s">
        <v>311</v>
      </c>
      <c r="O158" s="267"/>
    </row>
    <row r="159" customFormat="false" ht="22.5" hidden="false" customHeight="true" outlineLevel="0" collapsed="false">
      <c r="A159" s="293"/>
      <c r="B159" s="294"/>
      <c r="C159" s="295" t="s">
        <v>312</v>
      </c>
      <c r="D159" s="295"/>
      <c r="E159" s="296" t="n">
        <v>5.5125</v>
      </c>
      <c r="F159" s="297"/>
      <c r="G159" s="298"/>
      <c r="H159" s="299"/>
      <c r="I159" s="300"/>
      <c r="J159" s="286"/>
      <c r="K159" s="300"/>
      <c r="M159" s="301" t="s">
        <v>312</v>
      </c>
      <c r="O159" s="267"/>
    </row>
    <row r="160" customFormat="false" ht="12.75" hidden="false" customHeight="true" outlineLevel="0" collapsed="false">
      <c r="A160" s="293"/>
      <c r="B160" s="294"/>
      <c r="C160" s="295" t="s">
        <v>313</v>
      </c>
      <c r="D160" s="295"/>
      <c r="E160" s="296" t="n">
        <v>1.5</v>
      </c>
      <c r="F160" s="297"/>
      <c r="G160" s="298"/>
      <c r="H160" s="299"/>
      <c r="I160" s="300"/>
      <c r="J160" s="286"/>
      <c r="K160" s="300"/>
      <c r="M160" s="301" t="s">
        <v>313</v>
      </c>
      <c r="O160" s="267"/>
    </row>
    <row r="161" customFormat="false" ht="12.75" hidden="false" customHeight="false" outlineLevel="0" collapsed="false">
      <c r="A161" s="268" t="n">
        <v>29</v>
      </c>
      <c r="B161" s="269" t="s">
        <v>314</v>
      </c>
      <c r="C161" s="270" t="s">
        <v>315</v>
      </c>
      <c r="D161" s="271" t="s">
        <v>178</v>
      </c>
      <c r="E161" s="272" t="n">
        <v>9</v>
      </c>
      <c r="F161" s="272" t="n">
        <v>0</v>
      </c>
      <c r="G161" s="273" t="n">
        <f aca="false">E161*F161</f>
        <v>0</v>
      </c>
      <c r="H161" s="274" t="n">
        <v>0</v>
      </c>
      <c r="I161" s="275" t="n">
        <f aca="false">E161*H161</f>
        <v>0</v>
      </c>
      <c r="J161" s="274" t="n">
        <v>0</v>
      </c>
      <c r="K161" s="275" t="n">
        <f aca="false">E161*J161</f>
        <v>0</v>
      </c>
      <c r="O161" s="267" t="n">
        <v>2</v>
      </c>
      <c r="AA161" s="236" t="n">
        <v>1</v>
      </c>
      <c r="AB161" s="236" t="n">
        <v>1</v>
      </c>
      <c r="AC161" s="236" t="n">
        <v>1</v>
      </c>
      <c r="AZ161" s="236" t="n">
        <v>1</v>
      </c>
      <c r="BA161" s="236" t="n">
        <f aca="false">IF(AZ161=1,G161,0)</f>
        <v>0</v>
      </c>
      <c r="BB161" s="236" t="n">
        <f aca="false">IF(AZ161=2,G161,0)</f>
        <v>0</v>
      </c>
      <c r="BC161" s="236" t="n">
        <f aca="false">IF(AZ161=3,G161,0)</f>
        <v>0</v>
      </c>
      <c r="BD161" s="236" t="n">
        <f aca="false">IF(AZ161=4,G161,0)</f>
        <v>0</v>
      </c>
      <c r="BE161" s="236" t="n">
        <f aca="false">IF(AZ161=5,G161,0)</f>
        <v>0</v>
      </c>
      <c r="CA161" s="267" t="n">
        <v>1</v>
      </c>
      <c r="CB161" s="267" t="n">
        <v>1</v>
      </c>
    </row>
    <row r="162" customFormat="false" ht="12.75" hidden="false" customHeight="true" outlineLevel="0" collapsed="false">
      <c r="A162" s="293"/>
      <c r="B162" s="302"/>
      <c r="C162" s="303" t="s">
        <v>316</v>
      </c>
      <c r="D162" s="303"/>
      <c r="E162" s="303"/>
      <c r="F162" s="303"/>
      <c r="G162" s="303"/>
      <c r="I162" s="300"/>
      <c r="K162" s="300"/>
      <c r="L162" s="301" t="s">
        <v>316</v>
      </c>
      <c r="O162" s="267" t="n">
        <v>3</v>
      </c>
    </row>
    <row r="163" customFormat="false" ht="12.75" hidden="false" customHeight="false" outlineLevel="0" collapsed="false">
      <c r="A163" s="268" t="n">
        <v>30</v>
      </c>
      <c r="B163" s="269" t="s">
        <v>317</v>
      </c>
      <c r="C163" s="270" t="s">
        <v>318</v>
      </c>
      <c r="D163" s="271" t="s">
        <v>175</v>
      </c>
      <c r="E163" s="272" t="n">
        <v>168.15</v>
      </c>
      <c r="F163" s="272" t="n">
        <v>0</v>
      </c>
      <c r="G163" s="273" t="n">
        <f aca="false">E163*F163</f>
        <v>0</v>
      </c>
      <c r="H163" s="274" t="n">
        <v>0</v>
      </c>
      <c r="I163" s="275" t="n">
        <f aca="false">E163*H163</f>
        <v>0</v>
      </c>
      <c r="J163" s="274" t="n">
        <v>0</v>
      </c>
      <c r="K163" s="275" t="n">
        <f aca="false">E163*J163</f>
        <v>0</v>
      </c>
      <c r="O163" s="267" t="n">
        <v>2</v>
      </c>
      <c r="AA163" s="236" t="n">
        <v>1</v>
      </c>
      <c r="AB163" s="236" t="n">
        <v>1</v>
      </c>
      <c r="AC163" s="236" t="n">
        <v>1</v>
      </c>
      <c r="AZ163" s="236" t="n">
        <v>1</v>
      </c>
      <c r="BA163" s="236" t="n">
        <f aca="false">IF(AZ163=1,G163,0)</f>
        <v>0</v>
      </c>
      <c r="BB163" s="236" t="n">
        <f aca="false">IF(AZ163=2,G163,0)</f>
        <v>0</v>
      </c>
      <c r="BC163" s="236" t="n">
        <f aca="false">IF(AZ163=3,G163,0)</f>
        <v>0</v>
      </c>
      <c r="BD163" s="236" t="n">
        <f aca="false">IF(AZ163=4,G163,0)</f>
        <v>0</v>
      </c>
      <c r="BE163" s="236" t="n">
        <f aca="false">IF(AZ163=5,G163,0)</f>
        <v>0</v>
      </c>
      <c r="CA163" s="267" t="n">
        <v>1</v>
      </c>
      <c r="CB163" s="267" t="n">
        <v>1</v>
      </c>
    </row>
    <row r="164" customFormat="false" ht="22.5" hidden="false" customHeight="true" outlineLevel="0" collapsed="false">
      <c r="A164" s="293"/>
      <c r="B164" s="294"/>
      <c r="C164" s="295" t="s">
        <v>319</v>
      </c>
      <c r="D164" s="295"/>
      <c r="E164" s="296" t="n">
        <v>36.225</v>
      </c>
      <c r="F164" s="297"/>
      <c r="G164" s="298"/>
      <c r="H164" s="299"/>
      <c r="I164" s="300"/>
      <c r="J164" s="286"/>
      <c r="K164" s="300"/>
      <c r="M164" s="301" t="s">
        <v>319</v>
      </c>
      <c r="O164" s="267"/>
    </row>
    <row r="165" customFormat="false" ht="12.75" hidden="false" customHeight="true" outlineLevel="0" collapsed="false">
      <c r="A165" s="293"/>
      <c r="B165" s="294"/>
      <c r="C165" s="295" t="s">
        <v>320</v>
      </c>
      <c r="D165" s="295"/>
      <c r="E165" s="296" t="n">
        <v>13.8</v>
      </c>
      <c r="F165" s="297"/>
      <c r="G165" s="298"/>
      <c r="H165" s="299"/>
      <c r="I165" s="300"/>
      <c r="J165" s="286"/>
      <c r="K165" s="300"/>
      <c r="M165" s="301" t="s">
        <v>320</v>
      </c>
      <c r="O165" s="267"/>
    </row>
    <row r="166" customFormat="false" ht="22.5" hidden="false" customHeight="true" outlineLevel="0" collapsed="false">
      <c r="A166" s="293"/>
      <c r="B166" s="294"/>
      <c r="C166" s="295" t="s">
        <v>321</v>
      </c>
      <c r="D166" s="295"/>
      <c r="E166" s="296" t="n">
        <v>34.25</v>
      </c>
      <c r="F166" s="297"/>
      <c r="G166" s="298"/>
      <c r="H166" s="299"/>
      <c r="I166" s="300"/>
      <c r="J166" s="286"/>
      <c r="K166" s="300"/>
      <c r="M166" s="301" t="s">
        <v>321</v>
      </c>
      <c r="O166" s="267"/>
    </row>
    <row r="167" customFormat="false" ht="22.5" hidden="false" customHeight="true" outlineLevel="0" collapsed="false">
      <c r="A167" s="293"/>
      <c r="B167" s="294"/>
      <c r="C167" s="295" t="s">
        <v>322</v>
      </c>
      <c r="D167" s="295"/>
      <c r="E167" s="296" t="n">
        <v>83.875</v>
      </c>
      <c r="F167" s="297"/>
      <c r="G167" s="298"/>
      <c r="H167" s="299"/>
      <c r="I167" s="300"/>
      <c r="J167" s="286"/>
      <c r="K167" s="300"/>
      <c r="M167" s="301" t="s">
        <v>322</v>
      </c>
      <c r="O167" s="267"/>
    </row>
    <row r="168" customFormat="false" ht="12.75" hidden="false" customHeight="false" outlineLevel="0" collapsed="false">
      <c r="A168" s="268" t="n">
        <v>31</v>
      </c>
      <c r="B168" s="269" t="s">
        <v>323</v>
      </c>
      <c r="C168" s="270" t="s">
        <v>324</v>
      </c>
      <c r="D168" s="271" t="s">
        <v>175</v>
      </c>
      <c r="E168" s="272" t="n">
        <v>168.15</v>
      </c>
      <c r="F168" s="272" t="n">
        <v>0</v>
      </c>
      <c r="G168" s="273" t="n">
        <f aca="false">E168*F168</f>
        <v>0</v>
      </c>
      <c r="H168" s="274" t="n">
        <v>3E-005</v>
      </c>
      <c r="I168" s="275" t="n">
        <f aca="false">E168*H168</f>
        <v>0.0050445</v>
      </c>
      <c r="J168" s="274" t="n">
        <v>0</v>
      </c>
      <c r="K168" s="275" t="n">
        <f aca="false">E168*J168</f>
        <v>0</v>
      </c>
      <c r="O168" s="267" t="n">
        <v>2</v>
      </c>
      <c r="AA168" s="236" t="n">
        <v>2</v>
      </c>
      <c r="AB168" s="236" t="n">
        <v>1</v>
      </c>
      <c r="AC168" s="236" t="n">
        <v>1</v>
      </c>
      <c r="AZ168" s="236" t="n">
        <v>1</v>
      </c>
      <c r="BA168" s="236" t="n">
        <f aca="false">IF(AZ168=1,G168,0)</f>
        <v>0</v>
      </c>
      <c r="BB168" s="236" t="n">
        <f aca="false">IF(AZ168=2,G168,0)</f>
        <v>0</v>
      </c>
      <c r="BC168" s="236" t="n">
        <f aca="false">IF(AZ168=3,G168,0)</f>
        <v>0</v>
      </c>
      <c r="BD168" s="236" t="n">
        <f aca="false">IF(AZ168=4,G168,0)</f>
        <v>0</v>
      </c>
      <c r="BE168" s="236" t="n">
        <f aca="false">IF(AZ168=5,G168,0)</f>
        <v>0</v>
      </c>
      <c r="CA168" s="267" t="n">
        <v>2</v>
      </c>
      <c r="CB168" s="267" t="n">
        <v>1</v>
      </c>
    </row>
    <row r="169" customFormat="false" ht="12.75" hidden="false" customHeight="true" outlineLevel="0" collapsed="false">
      <c r="A169" s="293"/>
      <c r="B169" s="302"/>
      <c r="C169" s="303" t="s">
        <v>325</v>
      </c>
      <c r="D169" s="303"/>
      <c r="E169" s="303"/>
      <c r="F169" s="303"/>
      <c r="G169" s="303"/>
      <c r="I169" s="300"/>
      <c r="K169" s="300"/>
      <c r="L169" s="301" t="s">
        <v>325</v>
      </c>
      <c r="O169" s="267" t="n">
        <v>3</v>
      </c>
    </row>
    <row r="170" customFormat="false" ht="22.5" hidden="false" customHeight="true" outlineLevel="0" collapsed="false">
      <c r="A170" s="293"/>
      <c r="B170" s="294"/>
      <c r="C170" s="295" t="s">
        <v>319</v>
      </c>
      <c r="D170" s="295"/>
      <c r="E170" s="296" t="n">
        <v>36.225</v>
      </c>
      <c r="F170" s="297"/>
      <c r="G170" s="298"/>
      <c r="H170" s="299"/>
      <c r="I170" s="300"/>
      <c r="J170" s="286"/>
      <c r="K170" s="300"/>
      <c r="M170" s="301" t="s">
        <v>319</v>
      </c>
      <c r="O170" s="267"/>
    </row>
    <row r="171" customFormat="false" ht="12.75" hidden="false" customHeight="true" outlineLevel="0" collapsed="false">
      <c r="A171" s="293"/>
      <c r="B171" s="294"/>
      <c r="C171" s="295" t="s">
        <v>320</v>
      </c>
      <c r="D171" s="295"/>
      <c r="E171" s="296" t="n">
        <v>13.8</v>
      </c>
      <c r="F171" s="297"/>
      <c r="G171" s="298"/>
      <c r="H171" s="299"/>
      <c r="I171" s="300"/>
      <c r="J171" s="286"/>
      <c r="K171" s="300"/>
      <c r="M171" s="301" t="s">
        <v>320</v>
      </c>
      <c r="O171" s="267"/>
    </row>
    <row r="172" customFormat="false" ht="22.5" hidden="false" customHeight="true" outlineLevel="0" collapsed="false">
      <c r="A172" s="293"/>
      <c r="B172" s="294"/>
      <c r="C172" s="295" t="s">
        <v>321</v>
      </c>
      <c r="D172" s="295"/>
      <c r="E172" s="296" t="n">
        <v>34.25</v>
      </c>
      <c r="F172" s="297"/>
      <c r="G172" s="298"/>
      <c r="H172" s="299"/>
      <c r="I172" s="300"/>
      <c r="J172" s="286"/>
      <c r="K172" s="300"/>
      <c r="M172" s="301" t="s">
        <v>321</v>
      </c>
      <c r="O172" s="267"/>
    </row>
    <row r="173" customFormat="false" ht="22.5" hidden="false" customHeight="true" outlineLevel="0" collapsed="false">
      <c r="A173" s="293"/>
      <c r="B173" s="294"/>
      <c r="C173" s="295" t="s">
        <v>322</v>
      </c>
      <c r="D173" s="295"/>
      <c r="E173" s="296" t="n">
        <v>83.875</v>
      </c>
      <c r="F173" s="297"/>
      <c r="G173" s="298"/>
      <c r="H173" s="299"/>
      <c r="I173" s="300"/>
      <c r="J173" s="286"/>
      <c r="K173" s="300"/>
      <c r="M173" s="301" t="s">
        <v>322</v>
      </c>
      <c r="O173" s="267"/>
    </row>
    <row r="174" customFormat="false" ht="12.75" hidden="false" customHeight="false" outlineLevel="0" collapsed="false">
      <c r="A174" s="276"/>
      <c r="B174" s="277" t="s">
        <v>160</v>
      </c>
      <c r="C174" s="278" t="s">
        <v>326</v>
      </c>
      <c r="D174" s="279"/>
      <c r="E174" s="280"/>
      <c r="F174" s="281"/>
      <c r="G174" s="282" t="n">
        <f aca="false">SUM(G7:G173)</f>
        <v>0</v>
      </c>
      <c r="H174" s="283"/>
      <c r="I174" s="284" t="n">
        <f aca="false">SUM(I7:I173)</f>
        <v>1.9331765</v>
      </c>
      <c r="J174" s="283"/>
      <c r="K174" s="284" t="n">
        <f aca="false">SUM(K7:K173)</f>
        <v>-211.73328</v>
      </c>
      <c r="O174" s="267" t="n">
        <v>4</v>
      </c>
      <c r="BA174" s="285" t="n">
        <f aca="false">SUM(BA7:BA173)</f>
        <v>0</v>
      </c>
      <c r="BB174" s="285" t="n">
        <f aca="false">SUM(BB7:BB173)</f>
        <v>0</v>
      </c>
      <c r="BC174" s="285" t="n">
        <f aca="false">SUM(BC7:BC173)</f>
        <v>0</v>
      </c>
      <c r="BD174" s="285" t="n">
        <f aca="false">SUM(BD7:BD173)</f>
        <v>0</v>
      </c>
      <c r="BE174" s="285" t="n">
        <f aca="false">SUM(BE7:BE173)</f>
        <v>0</v>
      </c>
    </row>
    <row r="175" customFormat="false" ht="12.75" hidden="false" customHeight="false" outlineLevel="0" collapsed="false">
      <c r="A175" s="257" t="s">
        <v>140</v>
      </c>
      <c r="B175" s="258" t="s">
        <v>45</v>
      </c>
      <c r="C175" s="259" t="s">
        <v>46</v>
      </c>
      <c r="D175" s="260"/>
      <c r="E175" s="261"/>
      <c r="F175" s="261"/>
      <c r="G175" s="262"/>
      <c r="H175" s="263"/>
      <c r="I175" s="264"/>
      <c r="J175" s="265"/>
      <c r="K175" s="266"/>
      <c r="O175" s="267" t="n">
        <v>1</v>
      </c>
    </row>
    <row r="176" customFormat="false" ht="12.75" hidden="false" customHeight="false" outlineLevel="0" collapsed="false">
      <c r="A176" s="268" t="n">
        <v>32</v>
      </c>
      <c r="B176" s="269" t="s">
        <v>327</v>
      </c>
      <c r="C176" s="270" t="s">
        <v>328</v>
      </c>
      <c r="D176" s="271" t="s">
        <v>329</v>
      </c>
      <c r="E176" s="272" t="n">
        <v>1</v>
      </c>
      <c r="F176" s="272" t="n">
        <v>0</v>
      </c>
      <c r="G176" s="273" t="n">
        <f aca="false">E176*F176</f>
        <v>0</v>
      </c>
      <c r="H176" s="274" t="n">
        <v>0</v>
      </c>
      <c r="I176" s="275" t="n">
        <f aca="false">E176*H176</f>
        <v>0</v>
      </c>
      <c r="J176" s="274"/>
      <c r="K176" s="275" t="n">
        <f aca="false">E176*J176</f>
        <v>0</v>
      </c>
      <c r="O176" s="267" t="n">
        <v>2</v>
      </c>
      <c r="AA176" s="236" t="n">
        <v>12</v>
      </c>
      <c r="AB176" s="236" t="n">
        <v>0</v>
      </c>
      <c r="AC176" s="236" t="n">
        <v>75</v>
      </c>
      <c r="AZ176" s="236" t="n">
        <v>1</v>
      </c>
      <c r="BA176" s="236" t="n">
        <f aca="false">IF(AZ176=1,G176,0)</f>
        <v>0</v>
      </c>
      <c r="BB176" s="236" t="n">
        <f aca="false">IF(AZ176=2,G176,0)</f>
        <v>0</v>
      </c>
      <c r="BC176" s="236" t="n">
        <f aca="false">IF(AZ176=3,G176,0)</f>
        <v>0</v>
      </c>
      <c r="BD176" s="236" t="n">
        <f aca="false">IF(AZ176=4,G176,0)</f>
        <v>0</v>
      </c>
      <c r="BE176" s="236" t="n">
        <f aca="false">IF(AZ176=5,G176,0)</f>
        <v>0</v>
      </c>
      <c r="CA176" s="267" t="n">
        <v>12</v>
      </c>
      <c r="CB176" s="267" t="n">
        <v>0</v>
      </c>
    </row>
    <row r="177" customFormat="false" ht="12.75" hidden="false" customHeight="true" outlineLevel="0" collapsed="false">
      <c r="A177" s="293"/>
      <c r="B177" s="302"/>
      <c r="C177" s="303" t="s">
        <v>330</v>
      </c>
      <c r="D177" s="303"/>
      <c r="E177" s="303"/>
      <c r="F177" s="303"/>
      <c r="G177" s="303"/>
      <c r="I177" s="300"/>
      <c r="K177" s="300"/>
      <c r="L177" s="301" t="s">
        <v>330</v>
      </c>
      <c r="O177" s="267" t="n">
        <v>3</v>
      </c>
    </row>
    <row r="178" customFormat="false" ht="12.75" hidden="false" customHeight="false" outlineLevel="0" collapsed="false">
      <c r="A178" s="276"/>
      <c r="B178" s="277" t="s">
        <v>160</v>
      </c>
      <c r="C178" s="278" t="s">
        <v>331</v>
      </c>
      <c r="D178" s="279"/>
      <c r="E178" s="280"/>
      <c r="F178" s="281"/>
      <c r="G178" s="282" t="n">
        <f aca="false">SUM(G175:G177)</f>
        <v>0</v>
      </c>
      <c r="H178" s="283"/>
      <c r="I178" s="284" t="n">
        <f aca="false">SUM(I175:I177)</f>
        <v>0</v>
      </c>
      <c r="J178" s="283"/>
      <c r="K178" s="284" t="n">
        <f aca="false">SUM(K175:K177)</f>
        <v>0</v>
      </c>
      <c r="O178" s="267" t="n">
        <v>4</v>
      </c>
      <c r="BA178" s="285" t="n">
        <f aca="false">SUM(BA175:BA177)</f>
        <v>0</v>
      </c>
      <c r="BB178" s="285" t="n">
        <f aca="false">SUM(BB175:BB177)</f>
        <v>0</v>
      </c>
      <c r="BC178" s="285" t="n">
        <f aca="false">SUM(BC175:BC177)</f>
        <v>0</v>
      </c>
      <c r="BD178" s="285" t="n">
        <f aca="false">SUM(BD175:BD177)</f>
        <v>0</v>
      </c>
      <c r="BE178" s="285" t="n">
        <f aca="false">SUM(BE175:BE177)</f>
        <v>0</v>
      </c>
    </row>
    <row r="179" customFormat="false" ht="12.75" hidden="false" customHeight="false" outlineLevel="0" collapsed="false">
      <c r="A179" s="257" t="s">
        <v>140</v>
      </c>
      <c r="B179" s="258" t="s">
        <v>47</v>
      </c>
      <c r="C179" s="259" t="s">
        <v>48</v>
      </c>
      <c r="D179" s="260"/>
      <c r="E179" s="261"/>
      <c r="F179" s="261"/>
      <c r="G179" s="262"/>
      <c r="H179" s="263"/>
      <c r="I179" s="264"/>
      <c r="J179" s="265"/>
      <c r="K179" s="266"/>
      <c r="O179" s="267" t="n">
        <v>1</v>
      </c>
    </row>
    <row r="180" customFormat="false" ht="12.75" hidden="false" customHeight="false" outlineLevel="0" collapsed="false">
      <c r="A180" s="268" t="n">
        <v>33</v>
      </c>
      <c r="B180" s="269" t="s">
        <v>332</v>
      </c>
      <c r="C180" s="270" t="s">
        <v>333</v>
      </c>
      <c r="D180" s="271" t="s">
        <v>275</v>
      </c>
      <c r="E180" s="272" t="n">
        <v>467</v>
      </c>
      <c r="F180" s="272" t="n">
        <v>0</v>
      </c>
      <c r="G180" s="273" t="n">
        <f aca="false">E180*F180</f>
        <v>0</v>
      </c>
      <c r="H180" s="274" t="n">
        <v>0.22107</v>
      </c>
      <c r="I180" s="275" t="n">
        <f aca="false">E180*H180</f>
        <v>103.23969</v>
      </c>
      <c r="J180" s="274" t="n">
        <v>0</v>
      </c>
      <c r="K180" s="275" t="n">
        <f aca="false">E180*J180</f>
        <v>0</v>
      </c>
      <c r="O180" s="267" t="n">
        <v>2</v>
      </c>
      <c r="AA180" s="236" t="n">
        <v>1</v>
      </c>
      <c r="AB180" s="236" t="n">
        <v>1</v>
      </c>
      <c r="AC180" s="236" t="n">
        <v>1</v>
      </c>
      <c r="AZ180" s="236" t="n">
        <v>1</v>
      </c>
      <c r="BA180" s="236" t="n">
        <f aca="false">IF(AZ180=1,G180,0)</f>
        <v>0</v>
      </c>
      <c r="BB180" s="236" t="n">
        <f aca="false">IF(AZ180=2,G180,0)</f>
        <v>0</v>
      </c>
      <c r="BC180" s="236" t="n">
        <f aca="false">IF(AZ180=3,G180,0)</f>
        <v>0</v>
      </c>
      <c r="BD180" s="236" t="n">
        <f aca="false">IF(AZ180=4,G180,0)</f>
        <v>0</v>
      </c>
      <c r="BE180" s="236" t="n">
        <f aca="false">IF(AZ180=5,G180,0)</f>
        <v>0</v>
      </c>
      <c r="CA180" s="267" t="n">
        <v>1</v>
      </c>
      <c r="CB180" s="267" t="n">
        <v>1</v>
      </c>
    </row>
    <row r="181" customFormat="false" ht="22.5" hidden="false" customHeight="true" outlineLevel="0" collapsed="false">
      <c r="A181" s="293"/>
      <c r="B181" s="302"/>
      <c r="C181" s="303" t="s">
        <v>334</v>
      </c>
      <c r="D181" s="303"/>
      <c r="E181" s="303"/>
      <c r="F181" s="303"/>
      <c r="G181" s="303"/>
      <c r="I181" s="300"/>
      <c r="K181" s="300"/>
      <c r="L181" s="301" t="s">
        <v>334</v>
      </c>
      <c r="O181" s="267" t="n">
        <v>3</v>
      </c>
    </row>
    <row r="182" customFormat="false" ht="12.75" hidden="false" customHeight="true" outlineLevel="0" collapsed="false">
      <c r="A182" s="293"/>
      <c r="B182" s="294"/>
      <c r="C182" s="295" t="s">
        <v>335</v>
      </c>
      <c r="D182" s="295"/>
      <c r="E182" s="296" t="n">
        <v>232</v>
      </c>
      <c r="F182" s="297"/>
      <c r="G182" s="298"/>
      <c r="H182" s="299"/>
      <c r="I182" s="300"/>
      <c r="J182" s="286"/>
      <c r="K182" s="300"/>
      <c r="M182" s="301" t="s">
        <v>335</v>
      </c>
      <c r="O182" s="267"/>
    </row>
    <row r="183" customFormat="false" ht="12.75" hidden="false" customHeight="true" outlineLevel="0" collapsed="false">
      <c r="A183" s="293"/>
      <c r="B183" s="294"/>
      <c r="C183" s="295" t="s">
        <v>336</v>
      </c>
      <c r="D183" s="295"/>
      <c r="E183" s="296" t="n">
        <v>163</v>
      </c>
      <c r="F183" s="297"/>
      <c r="G183" s="298"/>
      <c r="H183" s="299"/>
      <c r="I183" s="300"/>
      <c r="J183" s="286"/>
      <c r="K183" s="300"/>
      <c r="M183" s="301" t="s">
        <v>336</v>
      </c>
      <c r="O183" s="267"/>
    </row>
    <row r="184" customFormat="false" ht="12.75" hidden="false" customHeight="true" outlineLevel="0" collapsed="false">
      <c r="A184" s="293"/>
      <c r="B184" s="294"/>
      <c r="C184" s="295" t="s">
        <v>337</v>
      </c>
      <c r="D184" s="295"/>
      <c r="E184" s="296" t="n">
        <v>72</v>
      </c>
      <c r="F184" s="297"/>
      <c r="G184" s="298"/>
      <c r="H184" s="299"/>
      <c r="I184" s="300"/>
      <c r="J184" s="286"/>
      <c r="K184" s="300"/>
      <c r="M184" s="301" t="s">
        <v>337</v>
      </c>
      <c r="O184" s="267"/>
    </row>
    <row r="185" customFormat="false" ht="12.75" hidden="false" customHeight="false" outlineLevel="0" collapsed="false">
      <c r="A185" s="268" t="n">
        <v>34</v>
      </c>
      <c r="B185" s="269" t="s">
        <v>338</v>
      </c>
      <c r="C185" s="270" t="s">
        <v>339</v>
      </c>
      <c r="D185" s="271" t="s">
        <v>275</v>
      </c>
      <c r="E185" s="272" t="n">
        <v>467</v>
      </c>
      <c r="F185" s="272" t="n">
        <v>0</v>
      </c>
      <c r="G185" s="273" t="n">
        <f aca="false">E185*F185</f>
        <v>0</v>
      </c>
      <c r="H185" s="274" t="n">
        <v>0.00048</v>
      </c>
      <c r="I185" s="275" t="n">
        <f aca="false">E185*H185</f>
        <v>0.22416</v>
      </c>
      <c r="J185" s="274"/>
      <c r="K185" s="275" t="n">
        <f aca="false">E185*J185</f>
        <v>0</v>
      </c>
      <c r="O185" s="267" t="n">
        <v>2</v>
      </c>
      <c r="AA185" s="236" t="n">
        <v>3</v>
      </c>
      <c r="AB185" s="236" t="n">
        <v>1</v>
      </c>
      <c r="AC185" s="236" t="s">
        <v>338</v>
      </c>
      <c r="AZ185" s="236" t="n">
        <v>1</v>
      </c>
      <c r="BA185" s="236" t="n">
        <f aca="false">IF(AZ185=1,G185,0)</f>
        <v>0</v>
      </c>
      <c r="BB185" s="236" t="n">
        <f aca="false">IF(AZ185=2,G185,0)</f>
        <v>0</v>
      </c>
      <c r="BC185" s="236" t="n">
        <f aca="false">IF(AZ185=3,G185,0)</f>
        <v>0</v>
      </c>
      <c r="BD185" s="236" t="n">
        <f aca="false">IF(AZ185=4,G185,0)</f>
        <v>0</v>
      </c>
      <c r="BE185" s="236" t="n">
        <f aca="false">IF(AZ185=5,G185,0)</f>
        <v>0</v>
      </c>
      <c r="CA185" s="267" t="n">
        <v>3</v>
      </c>
      <c r="CB185" s="267" t="n">
        <v>1</v>
      </c>
    </row>
    <row r="186" customFormat="false" ht="12.75" hidden="false" customHeight="true" outlineLevel="0" collapsed="false">
      <c r="A186" s="293"/>
      <c r="B186" s="294"/>
      <c r="C186" s="295" t="s">
        <v>335</v>
      </c>
      <c r="D186" s="295"/>
      <c r="E186" s="296" t="n">
        <v>232</v>
      </c>
      <c r="F186" s="297"/>
      <c r="G186" s="298"/>
      <c r="H186" s="299"/>
      <c r="I186" s="300"/>
      <c r="J186" s="286"/>
      <c r="K186" s="300"/>
      <c r="M186" s="301" t="s">
        <v>335</v>
      </c>
      <c r="O186" s="267"/>
    </row>
    <row r="187" customFormat="false" ht="12.75" hidden="false" customHeight="true" outlineLevel="0" collapsed="false">
      <c r="A187" s="293"/>
      <c r="B187" s="294"/>
      <c r="C187" s="295" t="s">
        <v>336</v>
      </c>
      <c r="D187" s="295"/>
      <c r="E187" s="296" t="n">
        <v>163</v>
      </c>
      <c r="F187" s="297"/>
      <c r="G187" s="298"/>
      <c r="H187" s="299"/>
      <c r="I187" s="300"/>
      <c r="J187" s="286"/>
      <c r="K187" s="300"/>
      <c r="M187" s="301" t="s">
        <v>336</v>
      </c>
      <c r="O187" s="267"/>
    </row>
    <row r="188" customFormat="false" ht="12.75" hidden="false" customHeight="true" outlineLevel="0" collapsed="false">
      <c r="A188" s="293"/>
      <c r="B188" s="294"/>
      <c r="C188" s="295" t="s">
        <v>337</v>
      </c>
      <c r="D188" s="295"/>
      <c r="E188" s="296" t="n">
        <v>72</v>
      </c>
      <c r="F188" s="297"/>
      <c r="G188" s="298"/>
      <c r="H188" s="299"/>
      <c r="I188" s="300"/>
      <c r="J188" s="286"/>
      <c r="K188" s="300"/>
      <c r="M188" s="301" t="s">
        <v>337</v>
      </c>
      <c r="O188" s="267"/>
    </row>
    <row r="189" customFormat="false" ht="12.75" hidden="false" customHeight="false" outlineLevel="0" collapsed="false">
      <c r="A189" s="268" t="n">
        <v>35</v>
      </c>
      <c r="B189" s="269" t="s">
        <v>340</v>
      </c>
      <c r="C189" s="270" t="s">
        <v>341</v>
      </c>
      <c r="D189" s="271" t="s">
        <v>178</v>
      </c>
      <c r="E189" s="272" t="n">
        <v>0.3825</v>
      </c>
      <c r="F189" s="272" t="n">
        <v>0</v>
      </c>
      <c r="G189" s="273" t="n">
        <f aca="false">E189*F189</f>
        <v>0</v>
      </c>
      <c r="H189" s="274" t="n">
        <v>1.93971</v>
      </c>
      <c r="I189" s="275" t="n">
        <f aca="false">E189*H189</f>
        <v>0.741939075</v>
      </c>
      <c r="J189" s="274" t="n">
        <v>0</v>
      </c>
      <c r="K189" s="275" t="n">
        <f aca="false">E189*J189</f>
        <v>0</v>
      </c>
      <c r="O189" s="267" t="n">
        <v>2</v>
      </c>
      <c r="AA189" s="236" t="n">
        <v>1</v>
      </c>
      <c r="AB189" s="236" t="n">
        <v>1</v>
      </c>
      <c r="AC189" s="236" t="n">
        <v>1</v>
      </c>
      <c r="AZ189" s="236" t="n">
        <v>1</v>
      </c>
      <c r="BA189" s="236" t="n">
        <f aca="false">IF(AZ189=1,G189,0)</f>
        <v>0</v>
      </c>
      <c r="BB189" s="236" t="n">
        <f aca="false">IF(AZ189=2,G189,0)</f>
        <v>0</v>
      </c>
      <c r="BC189" s="236" t="n">
        <f aca="false">IF(AZ189=3,G189,0)</f>
        <v>0</v>
      </c>
      <c r="BD189" s="236" t="n">
        <f aca="false">IF(AZ189=4,G189,0)</f>
        <v>0</v>
      </c>
      <c r="BE189" s="236" t="n">
        <f aca="false">IF(AZ189=5,G189,0)</f>
        <v>0</v>
      </c>
      <c r="CA189" s="267" t="n">
        <v>1</v>
      </c>
      <c r="CB189" s="267" t="n">
        <v>1</v>
      </c>
    </row>
    <row r="190" customFormat="false" ht="12.75" hidden="false" customHeight="true" outlineLevel="0" collapsed="false">
      <c r="A190" s="293"/>
      <c r="B190" s="294"/>
      <c r="C190" s="295" t="s">
        <v>342</v>
      </c>
      <c r="D190" s="295"/>
      <c r="E190" s="296" t="n">
        <v>0.3825</v>
      </c>
      <c r="F190" s="297"/>
      <c r="G190" s="298"/>
      <c r="H190" s="299"/>
      <c r="I190" s="300"/>
      <c r="J190" s="286"/>
      <c r="K190" s="300"/>
      <c r="M190" s="301" t="s">
        <v>342</v>
      </c>
      <c r="O190" s="267"/>
    </row>
    <row r="191" customFormat="false" ht="12.75" hidden="false" customHeight="false" outlineLevel="0" collapsed="false">
      <c r="A191" s="268" t="n">
        <v>36</v>
      </c>
      <c r="B191" s="269" t="s">
        <v>343</v>
      </c>
      <c r="C191" s="270" t="s">
        <v>344</v>
      </c>
      <c r="D191" s="271" t="s">
        <v>175</v>
      </c>
      <c r="E191" s="272" t="n">
        <v>0.52</v>
      </c>
      <c r="F191" s="272" t="n">
        <v>0</v>
      </c>
      <c r="G191" s="273" t="n">
        <f aca="false">E191*F191</f>
        <v>0</v>
      </c>
      <c r="H191" s="274" t="n">
        <v>0.0392</v>
      </c>
      <c r="I191" s="275" t="n">
        <f aca="false">E191*H191</f>
        <v>0.020384</v>
      </c>
      <c r="J191" s="274" t="n">
        <v>0</v>
      </c>
      <c r="K191" s="275" t="n">
        <f aca="false">E191*J191</f>
        <v>0</v>
      </c>
      <c r="O191" s="267" t="n">
        <v>2</v>
      </c>
      <c r="AA191" s="236" t="n">
        <v>1</v>
      </c>
      <c r="AB191" s="236" t="n">
        <v>1</v>
      </c>
      <c r="AC191" s="236" t="n">
        <v>1</v>
      </c>
      <c r="AZ191" s="236" t="n">
        <v>1</v>
      </c>
      <c r="BA191" s="236" t="n">
        <f aca="false">IF(AZ191=1,G191,0)</f>
        <v>0</v>
      </c>
      <c r="BB191" s="236" t="n">
        <f aca="false">IF(AZ191=2,G191,0)</f>
        <v>0</v>
      </c>
      <c r="BC191" s="236" t="n">
        <f aca="false">IF(AZ191=3,G191,0)</f>
        <v>0</v>
      </c>
      <c r="BD191" s="236" t="n">
        <f aca="false">IF(AZ191=4,G191,0)</f>
        <v>0</v>
      </c>
      <c r="BE191" s="236" t="n">
        <f aca="false">IF(AZ191=5,G191,0)</f>
        <v>0</v>
      </c>
      <c r="CA191" s="267" t="n">
        <v>1</v>
      </c>
      <c r="CB191" s="267" t="n">
        <v>1</v>
      </c>
    </row>
    <row r="192" customFormat="false" ht="12.75" hidden="false" customHeight="true" outlineLevel="0" collapsed="false">
      <c r="A192" s="293"/>
      <c r="B192" s="294"/>
      <c r="C192" s="295" t="s">
        <v>345</v>
      </c>
      <c r="D192" s="295"/>
      <c r="E192" s="296" t="n">
        <v>0.52</v>
      </c>
      <c r="F192" s="297"/>
      <c r="G192" s="298"/>
      <c r="H192" s="299"/>
      <c r="I192" s="300"/>
      <c r="J192" s="286"/>
      <c r="K192" s="300"/>
      <c r="M192" s="301" t="s">
        <v>345</v>
      </c>
      <c r="O192" s="267"/>
    </row>
    <row r="193" customFormat="false" ht="12.75" hidden="false" customHeight="false" outlineLevel="0" collapsed="false">
      <c r="A193" s="268" t="n">
        <v>37</v>
      </c>
      <c r="B193" s="269" t="s">
        <v>346</v>
      </c>
      <c r="C193" s="270" t="s">
        <v>347</v>
      </c>
      <c r="D193" s="271" t="s">
        <v>175</v>
      </c>
      <c r="E193" s="272" t="n">
        <v>0.52</v>
      </c>
      <c r="F193" s="272" t="n">
        <v>0</v>
      </c>
      <c r="G193" s="273" t="n">
        <f aca="false">E193*F193</f>
        <v>0</v>
      </c>
      <c r="H193" s="274" t="n">
        <v>0</v>
      </c>
      <c r="I193" s="275" t="n">
        <f aca="false">E193*H193</f>
        <v>0</v>
      </c>
      <c r="J193" s="274" t="n">
        <v>0</v>
      </c>
      <c r="K193" s="275" t="n">
        <f aca="false">E193*J193</f>
        <v>0</v>
      </c>
      <c r="O193" s="267" t="n">
        <v>2</v>
      </c>
      <c r="AA193" s="236" t="n">
        <v>1</v>
      </c>
      <c r="AB193" s="236" t="n">
        <v>1</v>
      </c>
      <c r="AC193" s="236" t="n">
        <v>1</v>
      </c>
      <c r="AZ193" s="236" t="n">
        <v>1</v>
      </c>
      <c r="BA193" s="236" t="n">
        <f aca="false">IF(AZ193=1,G193,0)</f>
        <v>0</v>
      </c>
      <c r="BB193" s="236" t="n">
        <f aca="false">IF(AZ193=2,G193,0)</f>
        <v>0</v>
      </c>
      <c r="BC193" s="236" t="n">
        <f aca="false">IF(AZ193=3,G193,0)</f>
        <v>0</v>
      </c>
      <c r="BD193" s="236" t="n">
        <f aca="false">IF(AZ193=4,G193,0)</f>
        <v>0</v>
      </c>
      <c r="BE193" s="236" t="n">
        <f aca="false">IF(AZ193=5,G193,0)</f>
        <v>0</v>
      </c>
      <c r="CA193" s="267" t="n">
        <v>1</v>
      </c>
      <c r="CB193" s="267" t="n">
        <v>1</v>
      </c>
    </row>
    <row r="194" customFormat="false" ht="12.75" hidden="false" customHeight="true" outlineLevel="0" collapsed="false">
      <c r="A194" s="293"/>
      <c r="B194" s="302"/>
      <c r="C194" s="303" t="s">
        <v>348</v>
      </c>
      <c r="D194" s="303"/>
      <c r="E194" s="303"/>
      <c r="F194" s="303"/>
      <c r="G194" s="303"/>
      <c r="I194" s="300"/>
      <c r="K194" s="300"/>
      <c r="L194" s="301" t="s">
        <v>348</v>
      </c>
      <c r="O194" s="267" t="n">
        <v>3</v>
      </c>
    </row>
    <row r="195" customFormat="false" ht="12.75" hidden="false" customHeight="true" outlineLevel="0" collapsed="false">
      <c r="A195" s="293"/>
      <c r="B195" s="294"/>
      <c r="C195" s="295" t="s">
        <v>345</v>
      </c>
      <c r="D195" s="295"/>
      <c r="E195" s="296" t="n">
        <v>0.52</v>
      </c>
      <c r="F195" s="297"/>
      <c r="G195" s="298"/>
      <c r="H195" s="299"/>
      <c r="I195" s="300"/>
      <c r="J195" s="286"/>
      <c r="K195" s="300"/>
      <c r="M195" s="301" t="s">
        <v>345</v>
      </c>
      <c r="O195" s="267"/>
    </row>
    <row r="196" customFormat="false" ht="12.75" hidden="false" customHeight="false" outlineLevel="0" collapsed="false">
      <c r="A196" s="268" t="n">
        <v>38</v>
      </c>
      <c r="B196" s="269" t="s">
        <v>349</v>
      </c>
      <c r="C196" s="270" t="s">
        <v>350</v>
      </c>
      <c r="D196" s="271" t="s">
        <v>178</v>
      </c>
      <c r="E196" s="272" t="n">
        <v>0.168</v>
      </c>
      <c r="F196" s="272" t="n">
        <v>0</v>
      </c>
      <c r="G196" s="273" t="n">
        <f aca="false">E196*F196</f>
        <v>0</v>
      </c>
      <c r="H196" s="274" t="n">
        <v>2.525</v>
      </c>
      <c r="I196" s="275" t="n">
        <f aca="false">E196*H196</f>
        <v>0.4242</v>
      </c>
      <c r="J196" s="274" t="n">
        <v>0</v>
      </c>
      <c r="K196" s="275" t="n">
        <f aca="false">E196*J196</f>
        <v>0</v>
      </c>
      <c r="O196" s="267" t="n">
        <v>2</v>
      </c>
      <c r="AA196" s="236" t="n">
        <v>1</v>
      </c>
      <c r="AB196" s="236" t="n">
        <v>1</v>
      </c>
      <c r="AC196" s="236" t="n">
        <v>1</v>
      </c>
      <c r="AZ196" s="236" t="n">
        <v>1</v>
      </c>
      <c r="BA196" s="236" t="n">
        <f aca="false">IF(AZ196=1,G196,0)</f>
        <v>0</v>
      </c>
      <c r="BB196" s="236" t="n">
        <f aca="false">IF(AZ196=2,G196,0)</f>
        <v>0</v>
      </c>
      <c r="BC196" s="236" t="n">
        <f aca="false">IF(AZ196=3,G196,0)</f>
        <v>0</v>
      </c>
      <c r="BD196" s="236" t="n">
        <f aca="false">IF(AZ196=4,G196,0)</f>
        <v>0</v>
      </c>
      <c r="BE196" s="236" t="n">
        <f aca="false">IF(AZ196=5,G196,0)</f>
        <v>0</v>
      </c>
      <c r="CA196" s="267" t="n">
        <v>1</v>
      </c>
      <c r="CB196" s="267" t="n">
        <v>1</v>
      </c>
    </row>
    <row r="197" customFormat="false" ht="12.75" hidden="false" customHeight="true" outlineLevel="0" collapsed="false">
      <c r="A197" s="293"/>
      <c r="B197" s="294"/>
      <c r="C197" s="295" t="s">
        <v>351</v>
      </c>
      <c r="D197" s="295"/>
      <c r="E197" s="296" t="n">
        <v>0.168</v>
      </c>
      <c r="F197" s="297"/>
      <c r="G197" s="298"/>
      <c r="H197" s="299"/>
      <c r="I197" s="300"/>
      <c r="J197" s="286"/>
      <c r="K197" s="300"/>
      <c r="M197" s="301" t="s">
        <v>351</v>
      </c>
      <c r="O197" s="267"/>
    </row>
    <row r="198" customFormat="false" ht="12.75" hidden="false" customHeight="false" outlineLevel="0" collapsed="false">
      <c r="A198" s="268" t="n">
        <v>39</v>
      </c>
      <c r="B198" s="269" t="s">
        <v>352</v>
      </c>
      <c r="C198" s="270" t="s">
        <v>353</v>
      </c>
      <c r="D198" s="271" t="s">
        <v>175</v>
      </c>
      <c r="E198" s="272" t="n">
        <v>3.52</v>
      </c>
      <c r="F198" s="272" t="n">
        <v>0</v>
      </c>
      <c r="G198" s="273" t="n">
        <f aca="false">E198*F198</f>
        <v>0</v>
      </c>
      <c r="H198" s="274" t="n">
        <v>0.0392</v>
      </c>
      <c r="I198" s="275" t="n">
        <f aca="false">E198*H198</f>
        <v>0.137984</v>
      </c>
      <c r="J198" s="274" t="n">
        <v>0</v>
      </c>
      <c r="K198" s="275" t="n">
        <f aca="false">E198*J198</f>
        <v>0</v>
      </c>
      <c r="O198" s="267" t="n">
        <v>2</v>
      </c>
      <c r="AA198" s="236" t="n">
        <v>1</v>
      </c>
      <c r="AB198" s="236" t="n">
        <v>1</v>
      </c>
      <c r="AC198" s="236" t="n">
        <v>1</v>
      </c>
      <c r="AZ198" s="236" t="n">
        <v>1</v>
      </c>
      <c r="BA198" s="236" t="n">
        <f aca="false">IF(AZ198=1,G198,0)</f>
        <v>0</v>
      </c>
      <c r="BB198" s="236" t="n">
        <f aca="false">IF(AZ198=2,G198,0)</f>
        <v>0</v>
      </c>
      <c r="BC198" s="236" t="n">
        <f aca="false">IF(AZ198=3,G198,0)</f>
        <v>0</v>
      </c>
      <c r="BD198" s="236" t="n">
        <f aca="false">IF(AZ198=4,G198,0)</f>
        <v>0</v>
      </c>
      <c r="BE198" s="236" t="n">
        <f aca="false">IF(AZ198=5,G198,0)</f>
        <v>0</v>
      </c>
      <c r="CA198" s="267" t="n">
        <v>1</v>
      </c>
      <c r="CB198" s="267" t="n">
        <v>1</v>
      </c>
    </row>
    <row r="199" customFormat="false" ht="12.75" hidden="false" customHeight="true" outlineLevel="0" collapsed="false">
      <c r="A199" s="293"/>
      <c r="B199" s="294"/>
      <c r="C199" s="295" t="s">
        <v>354</v>
      </c>
      <c r="D199" s="295"/>
      <c r="E199" s="296" t="n">
        <v>3.52</v>
      </c>
      <c r="F199" s="297"/>
      <c r="G199" s="298"/>
      <c r="H199" s="299"/>
      <c r="I199" s="300"/>
      <c r="J199" s="286"/>
      <c r="K199" s="300"/>
      <c r="M199" s="301" t="s">
        <v>354</v>
      </c>
      <c r="O199" s="267"/>
    </row>
    <row r="200" customFormat="false" ht="12.75" hidden="false" customHeight="false" outlineLevel="0" collapsed="false">
      <c r="A200" s="268" t="n">
        <v>40</v>
      </c>
      <c r="B200" s="269" t="s">
        <v>355</v>
      </c>
      <c r="C200" s="270" t="s">
        <v>356</v>
      </c>
      <c r="D200" s="271" t="s">
        <v>175</v>
      </c>
      <c r="E200" s="272" t="n">
        <v>3.52</v>
      </c>
      <c r="F200" s="272" t="n">
        <v>0</v>
      </c>
      <c r="G200" s="273" t="n">
        <f aca="false">E200*F200</f>
        <v>0</v>
      </c>
      <c r="H200" s="274" t="n">
        <v>0</v>
      </c>
      <c r="I200" s="275" t="n">
        <f aca="false">E200*H200</f>
        <v>0</v>
      </c>
      <c r="J200" s="274" t="n">
        <v>0</v>
      </c>
      <c r="K200" s="275" t="n">
        <f aca="false">E200*J200</f>
        <v>0</v>
      </c>
      <c r="O200" s="267" t="n">
        <v>2</v>
      </c>
      <c r="AA200" s="236" t="n">
        <v>1</v>
      </c>
      <c r="AB200" s="236" t="n">
        <v>1</v>
      </c>
      <c r="AC200" s="236" t="n">
        <v>1</v>
      </c>
      <c r="AZ200" s="236" t="n">
        <v>1</v>
      </c>
      <c r="BA200" s="236" t="n">
        <f aca="false">IF(AZ200=1,G200,0)</f>
        <v>0</v>
      </c>
      <c r="BB200" s="236" t="n">
        <f aca="false">IF(AZ200=2,G200,0)</f>
        <v>0</v>
      </c>
      <c r="BC200" s="236" t="n">
        <f aca="false">IF(AZ200=3,G200,0)</f>
        <v>0</v>
      </c>
      <c r="BD200" s="236" t="n">
        <f aca="false">IF(AZ200=4,G200,0)</f>
        <v>0</v>
      </c>
      <c r="BE200" s="236" t="n">
        <f aca="false">IF(AZ200=5,G200,0)</f>
        <v>0</v>
      </c>
      <c r="CA200" s="267" t="n">
        <v>1</v>
      </c>
      <c r="CB200" s="267" t="n">
        <v>1</v>
      </c>
    </row>
    <row r="201" customFormat="false" ht="12.75" hidden="false" customHeight="true" outlineLevel="0" collapsed="false">
      <c r="A201" s="293"/>
      <c r="B201" s="302"/>
      <c r="C201" s="303" t="s">
        <v>357</v>
      </c>
      <c r="D201" s="303"/>
      <c r="E201" s="303"/>
      <c r="F201" s="303"/>
      <c r="G201" s="303"/>
      <c r="I201" s="300"/>
      <c r="K201" s="300"/>
      <c r="L201" s="301" t="s">
        <v>357</v>
      </c>
      <c r="O201" s="267" t="n">
        <v>3</v>
      </c>
    </row>
    <row r="202" customFormat="false" ht="12.75" hidden="false" customHeight="true" outlineLevel="0" collapsed="false">
      <c r="A202" s="293"/>
      <c r="B202" s="294"/>
      <c r="C202" s="295" t="s">
        <v>354</v>
      </c>
      <c r="D202" s="295"/>
      <c r="E202" s="296" t="n">
        <v>3.52</v>
      </c>
      <c r="F202" s="297"/>
      <c r="G202" s="298"/>
      <c r="H202" s="299"/>
      <c r="I202" s="300"/>
      <c r="J202" s="286"/>
      <c r="K202" s="300"/>
      <c r="M202" s="301" t="s">
        <v>354</v>
      </c>
      <c r="O202" s="267"/>
    </row>
    <row r="203" customFormat="false" ht="12.75" hidden="false" customHeight="false" outlineLevel="0" collapsed="false">
      <c r="A203" s="268" t="n">
        <v>41</v>
      </c>
      <c r="B203" s="269" t="s">
        <v>358</v>
      </c>
      <c r="C203" s="270" t="s">
        <v>359</v>
      </c>
      <c r="D203" s="271" t="s">
        <v>178</v>
      </c>
      <c r="E203" s="272" t="n">
        <v>0.96</v>
      </c>
      <c r="F203" s="272" t="n">
        <v>0</v>
      </c>
      <c r="G203" s="273" t="n">
        <f aca="false">E203*F203</f>
        <v>0</v>
      </c>
      <c r="H203" s="274" t="n">
        <v>2.525</v>
      </c>
      <c r="I203" s="275" t="n">
        <f aca="false">E203*H203</f>
        <v>2.424</v>
      </c>
      <c r="J203" s="274" t="n">
        <v>0</v>
      </c>
      <c r="K203" s="275" t="n">
        <f aca="false">E203*J203</f>
        <v>0</v>
      </c>
      <c r="O203" s="267" t="n">
        <v>2</v>
      </c>
      <c r="AA203" s="236" t="n">
        <v>1</v>
      </c>
      <c r="AB203" s="236" t="n">
        <v>1</v>
      </c>
      <c r="AC203" s="236" t="n">
        <v>1</v>
      </c>
      <c r="AZ203" s="236" t="n">
        <v>1</v>
      </c>
      <c r="BA203" s="236" t="n">
        <f aca="false">IF(AZ203=1,G203,0)</f>
        <v>0</v>
      </c>
      <c r="BB203" s="236" t="n">
        <f aca="false">IF(AZ203=2,G203,0)</f>
        <v>0</v>
      </c>
      <c r="BC203" s="236" t="n">
        <f aca="false">IF(AZ203=3,G203,0)</f>
        <v>0</v>
      </c>
      <c r="BD203" s="236" t="n">
        <f aca="false">IF(AZ203=4,G203,0)</f>
        <v>0</v>
      </c>
      <c r="BE203" s="236" t="n">
        <f aca="false">IF(AZ203=5,G203,0)</f>
        <v>0</v>
      </c>
      <c r="CA203" s="267" t="n">
        <v>1</v>
      </c>
      <c r="CB203" s="267" t="n">
        <v>1</v>
      </c>
    </row>
    <row r="204" customFormat="false" ht="12.75" hidden="false" customHeight="true" outlineLevel="0" collapsed="false">
      <c r="A204" s="293"/>
      <c r="B204" s="294"/>
      <c r="C204" s="295" t="s">
        <v>360</v>
      </c>
      <c r="D204" s="295"/>
      <c r="E204" s="296" t="n">
        <v>0.96</v>
      </c>
      <c r="F204" s="297"/>
      <c r="G204" s="298"/>
      <c r="H204" s="299"/>
      <c r="I204" s="300"/>
      <c r="J204" s="286"/>
      <c r="K204" s="300"/>
      <c r="M204" s="301" t="s">
        <v>360</v>
      </c>
      <c r="O204" s="267"/>
    </row>
    <row r="205" customFormat="false" ht="12.75" hidden="false" customHeight="false" outlineLevel="0" collapsed="false">
      <c r="A205" s="276"/>
      <c r="B205" s="277" t="s">
        <v>160</v>
      </c>
      <c r="C205" s="278" t="s">
        <v>361</v>
      </c>
      <c r="D205" s="279"/>
      <c r="E205" s="280"/>
      <c r="F205" s="281"/>
      <c r="G205" s="282" t="n">
        <f aca="false">SUM(G179:G204)</f>
        <v>0</v>
      </c>
      <c r="H205" s="283"/>
      <c r="I205" s="284" t="n">
        <f aca="false">SUM(I179:I204)</f>
        <v>107.212357075</v>
      </c>
      <c r="J205" s="283"/>
      <c r="K205" s="284" t="n">
        <f aca="false">SUM(K179:K204)</f>
        <v>0</v>
      </c>
      <c r="O205" s="267" t="n">
        <v>4</v>
      </c>
      <c r="BA205" s="285" t="n">
        <f aca="false">SUM(BA179:BA204)</f>
        <v>0</v>
      </c>
      <c r="BB205" s="285" t="n">
        <f aca="false">SUM(BB179:BB204)</f>
        <v>0</v>
      </c>
      <c r="BC205" s="285" t="n">
        <f aca="false">SUM(BC179:BC204)</f>
        <v>0</v>
      </c>
      <c r="BD205" s="285" t="n">
        <f aca="false">SUM(BD179:BD204)</f>
        <v>0</v>
      </c>
      <c r="BE205" s="285" t="n">
        <f aca="false">SUM(BE179:BE204)</f>
        <v>0</v>
      </c>
    </row>
    <row r="206" customFormat="false" ht="12.75" hidden="false" customHeight="false" outlineLevel="0" collapsed="false">
      <c r="A206" s="257" t="s">
        <v>140</v>
      </c>
      <c r="B206" s="258" t="s">
        <v>51</v>
      </c>
      <c r="C206" s="259" t="s">
        <v>52</v>
      </c>
      <c r="D206" s="260"/>
      <c r="E206" s="261"/>
      <c r="F206" s="261"/>
      <c r="G206" s="262"/>
      <c r="H206" s="263"/>
      <c r="I206" s="264"/>
      <c r="J206" s="265"/>
      <c r="K206" s="266"/>
      <c r="O206" s="267" t="n">
        <v>1</v>
      </c>
    </row>
    <row r="207" customFormat="false" ht="22.5" hidden="false" customHeight="false" outlineLevel="0" collapsed="false">
      <c r="A207" s="268" t="n">
        <v>42</v>
      </c>
      <c r="B207" s="269" t="s">
        <v>362</v>
      </c>
      <c r="C207" s="270" t="s">
        <v>363</v>
      </c>
      <c r="D207" s="271" t="s">
        <v>175</v>
      </c>
      <c r="E207" s="272" t="n">
        <v>7</v>
      </c>
      <c r="F207" s="272" t="n">
        <v>0</v>
      </c>
      <c r="G207" s="273" t="n">
        <f aca="false">E207*F207</f>
        <v>0</v>
      </c>
      <c r="H207" s="274" t="n">
        <v>0.36</v>
      </c>
      <c r="I207" s="275" t="n">
        <f aca="false">E207*H207</f>
        <v>2.52</v>
      </c>
      <c r="J207" s="274"/>
      <c r="K207" s="275" t="n">
        <f aca="false">E207*J207</f>
        <v>0</v>
      </c>
      <c r="O207" s="267" t="n">
        <v>2</v>
      </c>
      <c r="AA207" s="236" t="n">
        <v>12</v>
      </c>
      <c r="AB207" s="236" t="n">
        <v>0</v>
      </c>
      <c r="AC207" s="236" t="n">
        <v>77</v>
      </c>
      <c r="AZ207" s="236" t="n">
        <v>1</v>
      </c>
      <c r="BA207" s="236" t="n">
        <f aca="false">IF(AZ207=1,G207,0)</f>
        <v>0</v>
      </c>
      <c r="BB207" s="236" t="n">
        <f aca="false">IF(AZ207=2,G207,0)</f>
        <v>0</v>
      </c>
      <c r="BC207" s="236" t="n">
        <f aca="false">IF(AZ207=3,G207,0)</f>
        <v>0</v>
      </c>
      <c r="BD207" s="236" t="n">
        <f aca="false">IF(AZ207=4,G207,0)</f>
        <v>0</v>
      </c>
      <c r="BE207" s="236" t="n">
        <f aca="false">IF(AZ207=5,G207,0)</f>
        <v>0</v>
      </c>
      <c r="CA207" s="267" t="n">
        <v>12</v>
      </c>
      <c r="CB207" s="267" t="n">
        <v>0</v>
      </c>
    </row>
    <row r="208" customFormat="false" ht="12.75" hidden="false" customHeight="true" outlineLevel="0" collapsed="false">
      <c r="A208" s="293"/>
      <c r="B208" s="302"/>
      <c r="C208" s="303" t="s">
        <v>364</v>
      </c>
      <c r="D208" s="303"/>
      <c r="E208" s="303"/>
      <c r="F208" s="303"/>
      <c r="G208" s="303"/>
      <c r="I208" s="300"/>
      <c r="K208" s="300"/>
      <c r="L208" s="301" t="s">
        <v>364</v>
      </c>
      <c r="O208" s="267" t="n">
        <v>3</v>
      </c>
    </row>
    <row r="209" customFormat="false" ht="22.5" hidden="false" customHeight="false" outlineLevel="0" collapsed="false">
      <c r="A209" s="268" t="n">
        <v>43</v>
      </c>
      <c r="B209" s="269" t="s">
        <v>365</v>
      </c>
      <c r="C209" s="270" t="s">
        <v>366</v>
      </c>
      <c r="D209" s="271" t="s">
        <v>175</v>
      </c>
      <c r="E209" s="272" t="n">
        <v>1</v>
      </c>
      <c r="F209" s="272" t="n">
        <v>0</v>
      </c>
      <c r="G209" s="273" t="n">
        <f aca="false">E209*F209</f>
        <v>0</v>
      </c>
      <c r="H209" s="274" t="n">
        <v>0.6</v>
      </c>
      <c r="I209" s="275" t="n">
        <f aca="false">E209*H209</f>
        <v>0.6</v>
      </c>
      <c r="J209" s="274"/>
      <c r="K209" s="275" t="n">
        <f aca="false">E209*J209</f>
        <v>0</v>
      </c>
      <c r="O209" s="267" t="n">
        <v>2</v>
      </c>
      <c r="AA209" s="236" t="n">
        <v>12</v>
      </c>
      <c r="AB209" s="236" t="n">
        <v>0</v>
      </c>
      <c r="AC209" s="236" t="n">
        <v>78</v>
      </c>
      <c r="AZ209" s="236" t="n">
        <v>1</v>
      </c>
      <c r="BA209" s="236" t="n">
        <f aca="false">IF(AZ209=1,G209,0)</f>
        <v>0</v>
      </c>
      <c r="BB209" s="236" t="n">
        <f aca="false">IF(AZ209=2,G209,0)</f>
        <v>0</v>
      </c>
      <c r="BC209" s="236" t="n">
        <f aca="false">IF(AZ209=3,G209,0)</f>
        <v>0</v>
      </c>
      <c r="BD209" s="236" t="n">
        <f aca="false">IF(AZ209=4,G209,0)</f>
        <v>0</v>
      </c>
      <c r="BE209" s="236" t="n">
        <f aca="false">IF(AZ209=5,G209,0)</f>
        <v>0</v>
      </c>
      <c r="CA209" s="267" t="n">
        <v>12</v>
      </c>
      <c r="CB209" s="267" t="n">
        <v>0</v>
      </c>
    </row>
    <row r="210" customFormat="false" ht="12.75" hidden="false" customHeight="true" outlineLevel="0" collapsed="false">
      <c r="A210" s="293"/>
      <c r="B210" s="302"/>
      <c r="C210" s="303" t="s">
        <v>364</v>
      </c>
      <c r="D210" s="303"/>
      <c r="E210" s="303"/>
      <c r="F210" s="303"/>
      <c r="G210" s="303"/>
      <c r="I210" s="300"/>
      <c r="K210" s="300"/>
      <c r="L210" s="301" t="s">
        <v>364</v>
      </c>
      <c r="O210" s="267" t="n">
        <v>3</v>
      </c>
    </row>
    <row r="211" customFormat="false" ht="12.75" hidden="false" customHeight="false" outlineLevel="0" collapsed="false">
      <c r="A211" s="276"/>
      <c r="B211" s="277" t="s">
        <v>160</v>
      </c>
      <c r="C211" s="278" t="s">
        <v>367</v>
      </c>
      <c r="D211" s="279"/>
      <c r="E211" s="280"/>
      <c r="F211" s="281"/>
      <c r="G211" s="282" t="n">
        <f aca="false">SUM(G206:G210)</f>
        <v>0</v>
      </c>
      <c r="H211" s="283"/>
      <c r="I211" s="284" t="n">
        <f aca="false">SUM(I206:I210)</f>
        <v>3.12</v>
      </c>
      <c r="J211" s="283"/>
      <c r="K211" s="284" t="n">
        <f aca="false">SUM(K206:K210)</f>
        <v>0</v>
      </c>
      <c r="O211" s="267" t="n">
        <v>4</v>
      </c>
      <c r="BA211" s="285" t="n">
        <f aca="false">SUM(BA206:BA210)</f>
        <v>0</v>
      </c>
      <c r="BB211" s="285" t="n">
        <f aca="false">SUM(BB206:BB210)</f>
        <v>0</v>
      </c>
      <c r="BC211" s="285" t="n">
        <f aca="false">SUM(BC206:BC210)</f>
        <v>0</v>
      </c>
      <c r="BD211" s="285" t="n">
        <f aca="false">SUM(BD206:BD210)</f>
        <v>0</v>
      </c>
      <c r="BE211" s="285" t="n">
        <f aca="false">SUM(BE206:BE210)</f>
        <v>0</v>
      </c>
    </row>
    <row r="212" customFormat="false" ht="12.75" hidden="false" customHeight="false" outlineLevel="0" collapsed="false">
      <c r="A212" s="257" t="s">
        <v>140</v>
      </c>
      <c r="B212" s="258" t="s">
        <v>49</v>
      </c>
      <c r="C212" s="259" t="s">
        <v>50</v>
      </c>
      <c r="D212" s="260"/>
      <c r="E212" s="261"/>
      <c r="F212" s="261"/>
      <c r="G212" s="262"/>
      <c r="H212" s="263"/>
      <c r="I212" s="264"/>
      <c r="J212" s="265"/>
      <c r="K212" s="266"/>
      <c r="O212" s="267" t="n">
        <v>1</v>
      </c>
    </row>
    <row r="213" customFormat="false" ht="12.75" hidden="false" customHeight="false" outlineLevel="0" collapsed="false">
      <c r="A213" s="268" t="n">
        <v>44</v>
      </c>
      <c r="B213" s="269" t="s">
        <v>368</v>
      </c>
      <c r="C213" s="270" t="s">
        <v>369</v>
      </c>
      <c r="D213" s="271" t="s">
        <v>178</v>
      </c>
      <c r="E213" s="272" t="n">
        <v>55.0512</v>
      </c>
      <c r="F213" s="272" t="n">
        <v>0</v>
      </c>
      <c r="G213" s="273" t="n">
        <f aca="false">E213*F213</f>
        <v>0</v>
      </c>
      <c r="H213" s="274" t="n">
        <v>1.89077</v>
      </c>
      <c r="I213" s="275" t="n">
        <f aca="false">E213*H213</f>
        <v>104.089157424</v>
      </c>
      <c r="J213" s="274" t="n">
        <v>0</v>
      </c>
      <c r="K213" s="275" t="n">
        <f aca="false">E213*J213</f>
        <v>0</v>
      </c>
      <c r="O213" s="267" t="n">
        <v>2</v>
      </c>
      <c r="AA213" s="236" t="n">
        <v>1</v>
      </c>
      <c r="AB213" s="236" t="n">
        <v>1</v>
      </c>
      <c r="AC213" s="236" t="n">
        <v>1</v>
      </c>
      <c r="AZ213" s="236" t="n">
        <v>1</v>
      </c>
      <c r="BA213" s="236" t="n">
        <f aca="false">IF(AZ213=1,G213,0)</f>
        <v>0</v>
      </c>
      <c r="BB213" s="236" t="n">
        <f aca="false">IF(AZ213=2,G213,0)</f>
        <v>0</v>
      </c>
      <c r="BC213" s="236" t="n">
        <f aca="false">IF(AZ213=3,G213,0)</f>
        <v>0</v>
      </c>
      <c r="BD213" s="236" t="n">
        <f aca="false">IF(AZ213=4,G213,0)</f>
        <v>0</v>
      </c>
      <c r="BE213" s="236" t="n">
        <f aca="false">IF(AZ213=5,G213,0)</f>
        <v>0</v>
      </c>
      <c r="CA213" s="267" t="n">
        <v>1</v>
      </c>
      <c r="CB213" s="267" t="n">
        <v>1</v>
      </c>
    </row>
    <row r="214" customFormat="false" ht="22.5" hidden="false" customHeight="true" outlineLevel="0" collapsed="false">
      <c r="A214" s="293"/>
      <c r="B214" s="294"/>
      <c r="C214" s="295" t="s">
        <v>370</v>
      </c>
      <c r="D214" s="295"/>
      <c r="E214" s="296" t="n">
        <v>6.1237</v>
      </c>
      <c r="F214" s="297"/>
      <c r="G214" s="298"/>
      <c r="H214" s="299"/>
      <c r="I214" s="300"/>
      <c r="J214" s="286"/>
      <c r="K214" s="300"/>
      <c r="M214" s="301" t="s">
        <v>370</v>
      </c>
      <c r="O214" s="267"/>
    </row>
    <row r="215" customFormat="false" ht="12.75" hidden="false" customHeight="true" outlineLevel="0" collapsed="false">
      <c r="A215" s="293"/>
      <c r="B215" s="294"/>
      <c r="C215" s="295" t="s">
        <v>371</v>
      </c>
      <c r="D215" s="295"/>
      <c r="E215" s="296" t="n">
        <v>1.38</v>
      </c>
      <c r="F215" s="297"/>
      <c r="G215" s="298"/>
      <c r="H215" s="299"/>
      <c r="I215" s="300"/>
      <c r="J215" s="286"/>
      <c r="K215" s="300"/>
      <c r="M215" s="301" t="s">
        <v>371</v>
      </c>
      <c r="O215" s="267"/>
    </row>
    <row r="216" customFormat="false" ht="12.75" hidden="false" customHeight="true" outlineLevel="0" collapsed="false">
      <c r="A216" s="293"/>
      <c r="B216" s="294"/>
      <c r="C216" s="295" t="s">
        <v>372</v>
      </c>
      <c r="D216" s="295"/>
      <c r="E216" s="296" t="n">
        <v>6.175</v>
      </c>
      <c r="F216" s="297"/>
      <c r="G216" s="298"/>
      <c r="H216" s="299"/>
      <c r="I216" s="300"/>
      <c r="J216" s="286"/>
      <c r="K216" s="300"/>
      <c r="M216" s="301" t="s">
        <v>372</v>
      </c>
      <c r="O216" s="267"/>
    </row>
    <row r="217" customFormat="false" ht="22.5" hidden="false" customHeight="true" outlineLevel="0" collapsed="false">
      <c r="A217" s="293"/>
      <c r="B217" s="294"/>
      <c r="C217" s="295" t="s">
        <v>373</v>
      </c>
      <c r="D217" s="295"/>
      <c r="E217" s="296" t="n">
        <v>3.425</v>
      </c>
      <c r="F217" s="297"/>
      <c r="G217" s="298"/>
      <c r="H217" s="299"/>
      <c r="I217" s="300"/>
      <c r="J217" s="286"/>
      <c r="K217" s="300"/>
      <c r="M217" s="301" t="s">
        <v>373</v>
      </c>
      <c r="O217" s="267"/>
    </row>
    <row r="218" customFormat="false" ht="22.5" hidden="false" customHeight="true" outlineLevel="0" collapsed="false">
      <c r="A218" s="293"/>
      <c r="B218" s="294"/>
      <c r="C218" s="295" t="s">
        <v>374</v>
      </c>
      <c r="D218" s="295"/>
      <c r="E218" s="296" t="n">
        <v>13.4625</v>
      </c>
      <c r="F218" s="297"/>
      <c r="G218" s="298"/>
      <c r="H218" s="299"/>
      <c r="I218" s="300"/>
      <c r="J218" s="286"/>
      <c r="K218" s="300"/>
      <c r="M218" s="301" t="s">
        <v>374</v>
      </c>
      <c r="O218" s="267"/>
    </row>
    <row r="219" customFormat="false" ht="22.5" hidden="false" customHeight="true" outlineLevel="0" collapsed="false">
      <c r="A219" s="293"/>
      <c r="B219" s="294"/>
      <c r="C219" s="295" t="s">
        <v>375</v>
      </c>
      <c r="D219" s="295"/>
      <c r="E219" s="296" t="n">
        <v>15.485</v>
      </c>
      <c r="F219" s="297"/>
      <c r="G219" s="298"/>
      <c r="H219" s="299"/>
      <c r="I219" s="300"/>
      <c r="J219" s="286"/>
      <c r="K219" s="300"/>
      <c r="M219" s="301" t="s">
        <v>375</v>
      </c>
      <c r="O219" s="267"/>
    </row>
    <row r="220" customFormat="false" ht="22.5" hidden="false" customHeight="true" outlineLevel="0" collapsed="false">
      <c r="A220" s="293"/>
      <c r="B220" s="294"/>
      <c r="C220" s="295" t="s">
        <v>376</v>
      </c>
      <c r="D220" s="295"/>
      <c r="E220" s="296" t="n">
        <v>8.3875</v>
      </c>
      <c r="F220" s="297"/>
      <c r="G220" s="298"/>
      <c r="H220" s="299"/>
      <c r="I220" s="300"/>
      <c r="J220" s="286"/>
      <c r="K220" s="300"/>
      <c r="M220" s="301" t="s">
        <v>376</v>
      </c>
      <c r="O220" s="267"/>
    </row>
    <row r="221" customFormat="false" ht="22.5" hidden="false" customHeight="true" outlineLevel="0" collapsed="false">
      <c r="A221" s="293"/>
      <c r="B221" s="294"/>
      <c r="C221" s="295" t="s">
        <v>377</v>
      </c>
      <c r="D221" s="295"/>
      <c r="E221" s="296" t="n">
        <v>0.6125</v>
      </c>
      <c r="F221" s="297"/>
      <c r="G221" s="298"/>
      <c r="H221" s="299"/>
      <c r="I221" s="300"/>
      <c r="J221" s="286"/>
      <c r="K221" s="300"/>
      <c r="M221" s="301" t="s">
        <v>377</v>
      </c>
      <c r="O221" s="267"/>
    </row>
    <row r="222" customFormat="false" ht="12.75" hidden="false" customHeight="false" outlineLevel="0" collapsed="false">
      <c r="A222" s="268" t="n">
        <v>45</v>
      </c>
      <c r="B222" s="269" t="s">
        <v>378</v>
      </c>
      <c r="C222" s="270" t="s">
        <v>379</v>
      </c>
      <c r="D222" s="271" t="s">
        <v>178</v>
      </c>
      <c r="E222" s="272" t="n">
        <v>34.3227</v>
      </c>
      <c r="F222" s="272" t="n">
        <v>0</v>
      </c>
      <c r="G222" s="273" t="n">
        <f aca="false">E222*F222</f>
        <v>0</v>
      </c>
      <c r="H222" s="274" t="n">
        <v>2.525</v>
      </c>
      <c r="I222" s="275" t="n">
        <f aca="false">E222*H222</f>
        <v>86.6648175</v>
      </c>
      <c r="J222" s="274" t="n">
        <v>0</v>
      </c>
      <c r="K222" s="275" t="n">
        <f aca="false">E222*J222</f>
        <v>0</v>
      </c>
      <c r="O222" s="267" t="n">
        <v>2</v>
      </c>
      <c r="AA222" s="236" t="n">
        <v>1</v>
      </c>
      <c r="AB222" s="236" t="n">
        <v>1</v>
      </c>
      <c r="AC222" s="236" t="n">
        <v>1</v>
      </c>
      <c r="AZ222" s="236" t="n">
        <v>1</v>
      </c>
      <c r="BA222" s="236" t="n">
        <f aca="false">IF(AZ222=1,G222,0)</f>
        <v>0</v>
      </c>
      <c r="BB222" s="236" t="n">
        <f aca="false">IF(AZ222=2,G222,0)</f>
        <v>0</v>
      </c>
      <c r="BC222" s="236" t="n">
        <f aca="false">IF(AZ222=3,G222,0)</f>
        <v>0</v>
      </c>
      <c r="BD222" s="236" t="n">
        <f aca="false">IF(AZ222=4,G222,0)</f>
        <v>0</v>
      </c>
      <c r="BE222" s="236" t="n">
        <f aca="false">IF(AZ222=5,G222,0)</f>
        <v>0</v>
      </c>
      <c r="CA222" s="267" t="n">
        <v>1</v>
      </c>
      <c r="CB222" s="267" t="n">
        <v>1</v>
      </c>
    </row>
    <row r="223" customFormat="false" ht="22.5" hidden="false" customHeight="true" outlineLevel="0" collapsed="false">
      <c r="A223" s="293"/>
      <c r="B223" s="294"/>
      <c r="C223" s="295" t="s">
        <v>380</v>
      </c>
      <c r="D223" s="295"/>
      <c r="E223" s="296" t="n">
        <v>38.7837</v>
      </c>
      <c r="F223" s="297"/>
      <c r="G223" s="298"/>
      <c r="H223" s="299"/>
      <c r="I223" s="300"/>
      <c r="J223" s="286"/>
      <c r="K223" s="300"/>
      <c r="M223" s="301" t="s">
        <v>380</v>
      </c>
      <c r="O223" s="267"/>
    </row>
    <row r="224" customFormat="false" ht="12.75" hidden="false" customHeight="true" outlineLevel="0" collapsed="false">
      <c r="A224" s="293"/>
      <c r="B224" s="294"/>
      <c r="C224" s="295" t="s">
        <v>381</v>
      </c>
      <c r="D224" s="295"/>
      <c r="E224" s="296" t="n">
        <v>-4.4611</v>
      </c>
      <c r="F224" s="297"/>
      <c r="G224" s="298"/>
      <c r="H224" s="299"/>
      <c r="I224" s="300"/>
      <c r="J224" s="286"/>
      <c r="K224" s="300"/>
      <c r="M224" s="301" t="s">
        <v>381</v>
      </c>
      <c r="O224" s="267"/>
    </row>
    <row r="225" customFormat="false" ht="22.5" hidden="false" customHeight="false" outlineLevel="0" collapsed="false">
      <c r="A225" s="268" t="n">
        <v>46</v>
      </c>
      <c r="B225" s="269" t="s">
        <v>382</v>
      </c>
      <c r="C225" s="270" t="s">
        <v>383</v>
      </c>
      <c r="D225" s="271" t="s">
        <v>384</v>
      </c>
      <c r="E225" s="272" t="n">
        <v>0.3548</v>
      </c>
      <c r="F225" s="272" t="n">
        <v>0</v>
      </c>
      <c r="G225" s="273" t="n">
        <f aca="false">E225*F225</f>
        <v>0</v>
      </c>
      <c r="H225" s="274" t="n">
        <v>1.05688</v>
      </c>
      <c r="I225" s="275" t="n">
        <f aca="false">E225*H225</f>
        <v>0.374981024</v>
      </c>
      <c r="J225" s="274"/>
      <c r="K225" s="275" t="n">
        <f aca="false">E225*J225</f>
        <v>0</v>
      </c>
      <c r="O225" s="267" t="n">
        <v>2</v>
      </c>
      <c r="AA225" s="236" t="n">
        <v>12</v>
      </c>
      <c r="AB225" s="236" t="n">
        <v>0</v>
      </c>
      <c r="AC225" s="236" t="n">
        <v>31</v>
      </c>
      <c r="AZ225" s="236" t="n">
        <v>1</v>
      </c>
      <c r="BA225" s="236" t="n">
        <f aca="false">IF(AZ225=1,G225,0)</f>
        <v>0</v>
      </c>
      <c r="BB225" s="236" t="n">
        <f aca="false">IF(AZ225=2,G225,0)</f>
        <v>0</v>
      </c>
      <c r="BC225" s="236" t="n">
        <f aca="false">IF(AZ225=3,G225,0)</f>
        <v>0</v>
      </c>
      <c r="BD225" s="236" t="n">
        <f aca="false">IF(AZ225=4,G225,0)</f>
        <v>0</v>
      </c>
      <c r="BE225" s="236" t="n">
        <f aca="false">IF(AZ225=5,G225,0)</f>
        <v>0</v>
      </c>
      <c r="CA225" s="267" t="n">
        <v>12</v>
      </c>
      <c r="CB225" s="267" t="n">
        <v>0</v>
      </c>
    </row>
    <row r="226" customFormat="false" ht="12.75" hidden="false" customHeight="true" outlineLevel="0" collapsed="false">
      <c r="A226" s="293"/>
      <c r="B226" s="302"/>
      <c r="C226" s="303" t="s">
        <v>385</v>
      </c>
      <c r="D226" s="303"/>
      <c r="E226" s="303"/>
      <c r="F226" s="303"/>
      <c r="G226" s="303"/>
      <c r="I226" s="300"/>
      <c r="K226" s="300"/>
      <c r="L226" s="301" t="s">
        <v>385</v>
      </c>
      <c r="O226" s="267" t="n">
        <v>3</v>
      </c>
    </row>
    <row r="227" customFormat="false" ht="22.5" hidden="false" customHeight="true" outlineLevel="0" collapsed="false">
      <c r="A227" s="293"/>
      <c r="B227" s="294"/>
      <c r="C227" s="295" t="s">
        <v>386</v>
      </c>
      <c r="D227" s="295"/>
      <c r="E227" s="296" t="n">
        <v>0.3548</v>
      </c>
      <c r="F227" s="297"/>
      <c r="G227" s="298"/>
      <c r="H227" s="299"/>
      <c r="I227" s="300"/>
      <c r="J227" s="286"/>
      <c r="K227" s="300"/>
      <c r="M227" s="301" t="s">
        <v>386</v>
      </c>
      <c r="O227" s="267"/>
    </row>
    <row r="228" customFormat="false" ht="12.75" hidden="false" customHeight="false" outlineLevel="0" collapsed="false">
      <c r="A228" s="276"/>
      <c r="B228" s="277" t="s">
        <v>160</v>
      </c>
      <c r="C228" s="278" t="s">
        <v>387</v>
      </c>
      <c r="D228" s="279"/>
      <c r="E228" s="280"/>
      <c r="F228" s="281"/>
      <c r="G228" s="282" t="n">
        <f aca="false">SUM(G212:G227)</f>
        <v>0</v>
      </c>
      <c r="H228" s="283"/>
      <c r="I228" s="284" t="n">
        <f aca="false">SUM(I212:I227)</f>
        <v>191.128955948</v>
      </c>
      <c r="J228" s="283"/>
      <c r="K228" s="284" t="n">
        <f aca="false">SUM(K212:K227)</f>
        <v>0</v>
      </c>
      <c r="O228" s="267" t="n">
        <v>4</v>
      </c>
      <c r="BA228" s="285" t="n">
        <f aca="false">SUM(BA212:BA227)</f>
        <v>0</v>
      </c>
      <c r="BB228" s="285" t="n">
        <f aca="false">SUM(BB212:BB227)</f>
        <v>0</v>
      </c>
      <c r="BC228" s="285" t="n">
        <f aca="false">SUM(BC212:BC227)</f>
        <v>0</v>
      </c>
      <c r="BD228" s="285" t="n">
        <f aca="false">SUM(BD212:BD227)</f>
        <v>0</v>
      </c>
      <c r="BE228" s="285" t="n">
        <f aca="false">SUM(BE212:BE227)</f>
        <v>0</v>
      </c>
    </row>
    <row r="229" customFormat="false" ht="12.75" hidden="false" customHeight="false" outlineLevel="0" collapsed="false">
      <c r="A229" s="257" t="s">
        <v>140</v>
      </c>
      <c r="B229" s="258" t="s">
        <v>53</v>
      </c>
      <c r="C229" s="259" t="s">
        <v>54</v>
      </c>
      <c r="D229" s="260"/>
      <c r="E229" s="261"/>
      <c r="F229" s="261"/>
      <c r="G229" s="262"/>
      <c r="H229" s="263"/>
      <c r="I229" s="264"/>
      <c r="J229" s="265"/>
      <c r="K229" s="266"/>
      <c r="O229" s="267" t="n">
        <v>1</v>
      </c>
    </row>
    <row r="230" customFormat="false" ht="22.5" hidden="false" customHeight="false" outlineLevel="0" collapsed="false">
      <c r="A230" s="268" t="n">
        <v>47</v>
      </c>
      <c r="B230" s="269" t="s">
        <v>388</v>
      </c>
      <c r="C230" s="270" t="s">
        <v>389</v>
      </c>
      <c r="D230" s="271" t="s">
        <v>175</v>
      </c>
      <c r="E230" s="272" t="n">
        <v>295.6</v>
      </c>
      <c r="F230" s="272" t="n">
        <v>0</v>
      </c>
      <c r="G230" s="273" t="n">
        <f aca="false">E230*F230</f>
        <v>0</v>
      </c>
      <c r="H230" s="274" t="n">
        <v>0.55125</v>
      </c>
      <c r="I230" s="275" t="n">
        <f aca="false">E230*H230</f>
        <v>162.9495</v>
      </c>
      <c r="J230" s="274" t="n">
        <v>0</v>
      </c>
      <c r="K230" s="275" t="n">
        <f aca="false">E230*J230</f>
        <v>0</v>
      </c>
      <c r="O230" s="267" t="n">
        <v>2</v>
      </c>
      <c r="AA230" s="236" t="n">
        <v>1</v>
      </c>
      <c r="AB230" s="236" t="n">
        <v>1</v>
      </c>
      <c r="AC230" s="236" t="n">
        <v>1</v>
      </c>
      <c r="AZ230" s="236" t="n">
        <v>1</v>
      </c>
      <c r="BA230" s="236" t="n">
        <f aca="false">IF(AZ230=1,G230,0)</f>
        <v>0</v>
      </c>
      <c r="BB230" s="236" t="n">
        <f aca="false">IF(AZ230=2,G230,0)</f>
        <v>0</v>
      </c>
      <c r="BC230" s="236" t="n">
        <f aca="false">IF(AZ230=3,G230,0)</f>
        <v>0</v>
      </c>
      <c r="BD230" s="236" t="n">
        <f aca="false">IF(AZ230=4,G230,0)</f>
        <v>0</v>
      </c>
      <c r="BE230" s="236" t="n">
        <f aca="false">IF(AZ230=5,G230,0)</f>
        <v>0</v>
      </c>
      <c r="CA230" s="267" t="n">
        <v>1</v>
      </c>
      <c r="CB230" s="267" t="n">
        <v>1</v>
      </c>
    </row>
    <row r="231" customFormat="false" ht="22.5" hidden="false" customHeight="true" outlineLevel="0" collapsed="false">
      <c r="A231" s="293"/>
      <c r="B231" s="294"/>
      <c r="C231" s="295" t="s">
        <v>390</v>
      </c>
      <c r="D231" s="295"/>
      <c r="E231" s="296" t="n">
        <v>134.625</v>
      </c>
      <c r="F231" s="297"/>
      <c r="G231" s="298"/>
      <c r="H231" s="299"/>
      <c r="I231" s="300"/>
      <c r="J231" s="286"/>
      <c r="K231" s="300"/>
      <c r="M231" s="301" t="s">
        <v>390</v>
      </c>
      <c r="O231" s="267"/>
    </row>
    <row r="232" customFormat="false" ht="22.5" hidden="false" customHeight="true" outlineLevel="0" collapsed="false">
      <c r="A232" s="293"/>
      <c r="B232" s="294"/>
      <c r="C232" s="295" t="s">
        <v>391</v>
      </c>
      <c r="D232" s="295"/>
      <c r="E232" s="296" t="n">
        <v>154.85</v>
      </c>
      <c r="F232" s="297"/>
      <c r="G232" s="298"/>
      <c r="H232" s="299"/>
      <c r="I232" s="300"/>
      <c r="J232" s="286"/>
      <c r="K232" s="300"/>
      <c r="M232" s="301" t="s">
        <v>391</v>
      </c>
      <c r="O232" s="267"/>
    </row>
    <row r="233" customFormat="false" ht="22.5" hidden="false" customHeight="true" outlineLevel="0" collapsed="false">
      <c r="A233" s="293"/>
      <c r="B233" s="294"/>
      <c r="C233" s="295" t="s">
        <v>392</v>
      </c>
      <c r="D233" s="295"/>
      <c r="E233" s="296" t="n">
        <v>6.125</v>
      </c>
      <c r="F233" s="297"/>
      <c r="G233" s="298"/>
      <c r="H233" s="299"/>
      <c r="I233" s="300"/>
      <c r="J233" s="286"/>
      <c r="K233" s="300"/>
      <c r="M233" s="301" t="s">
        <v>392</v>
      </c>
      <c r="O233" s="267"/>
    </row>
    <row r="234" customFormat="false" ht="12.75" hidden="false" customHeight="false" outlineLevel="0" collapsed="false">
      <c r="A234" s="268" t="n">
        <v>48</v>
      </c>
      <c r="B234" s="269" t="s">
        <v>393</v>
      </c>
      <c r="C234" s="270" t="s">
        <v>394</v>
      </c>
      <c r="D234" s="271" t="s">
        <v>175</v>
      </c>
      <c r="E234" s="272" t="n">
        <v>295.6</v>
      </c>
      <c r="F234" s="272" t="n">
        <v>0</v>
      </c>
      <c r="G234" s="273" t="n">
        <f aca="false">E234*F234</f>
        <v>0</v>
      </c>
      <c r="H234" s="274" t="n">
        <v>0.36834</v>
      </c>
      <c r="I234" s="275" t="n">
        <f aca="false">E234*H234</f>
        <v>108.881304</v>
      </c>
      <c r="J234" s="274" t="n">
        <v>0</v>
      </c>
      <c r="K234" s="275" t="n">
        <f aca="false">E234*J234</f>
        <v>0</v>
      </c>
      <c r="O234" s="267" t="n">
        <v>2</v>
      </c>
      <c r="AA234" s="236" t="n">
        <v>1</v>
      </c>
      <c r="AB234" s="236" t="n">
        <v>1</v>
      </c>
      <c r="AC234" s="236" t="n">
        <v>1</v>
      </c>
      <c r="AZ234" s="236" t="n">
        <v>1</v>
      </c>
      <c r="BA234" s="236" t="n">
        <f aca="false">IF(AZ234=1,G234,0)</f>
        <v>0</v>
      </c>
      <c r="BB234" s="236" t="n">
        <f aca="false">IF(AZ234=2,G234,0)</f>
        <v>0</v>
      </c>
      <c r="BC234" s="236" t="n">
        <f aca="false">IF(AZ234=3,G234,0)</f>
        <v>0</v>
      </c>
      <c r="BD234" s="236" t="n">
        <f aca="false">IF(AZ234=4,G234,0)</f>
        <v>0</v>
      </c>
      <c r="BE234" s="236" t="n">
        <f aca="false">IF(AZ234=5,G234,0)</f>
        <v>0</v>
      </c>
      <c r="CA234" s="267" t="n">
        <v>1</v>
      </c>
      <c r="CB234" s="267" t="n">
        <v>1</v>
      </c>
    </row>
    <row r="235" customFormat="false" ht="22.5" hidden="false" customHeight="true" outlineLevel="0" collapsed="false">
      <c r="A235" s="293"/>
      <c r="B235" s="294"/>
      <c r="C235" s="295" t="s">
        <v>390</v>
      </c>
      <c r="D235" s="295"/>
      <c r="E235" s="296" t="n">
        <v>134.625</v>
      </c>
      <c r="F235" s="297"/>
      <c r="G235" s="298"/>
      <c r="H235" s="299"/>
      <c r="I235" s="300"/>
      <c r="J235" s="286"/>
      <c r="K235" s="300"/>
      <c r="M235" s="301" t="s">
        <v>390</v>
      </c>
      <c r="O235" s="267"/>
    </row>
    <row r="236" customFormat="false" ht="22.5" hidden="false" customHeight="true" outlineLevel="0" collapsed="false">
      <c r="A236" s="293"/>
      <c r="B236" s="294"/>
      <c r="C236" s="295" t="s">
        <v>391</v>
      </c>
      <c r="D236" s="295"/>
      <c r="E236" s="296" t="n">
        <v>154.85</v>
      </c>
      <c r="F236" s="297"/>
      <c r="G236" s="298"/>
      <c r="H236" s="299"/>
      <c r="I236" s="300"/>
      <c r="J236" s="286"/>
      <c r="K236" s="300"/>
      <c r="M236" s="301" t="s">
        <v>391</v>
      </c>
      <c r="O236" s="267"/>
    </row>
    <row r="237" customFormat="false" ht="22.5" hidden="false" customHeight="true" outlineLevel="0" collapsed="false">
      <c r="A237" s="293"/>
      <c r="B237" s="294"/>
      <c r="C237" s="295" t="s">
        <v>392</v>
      </c>
      <c r="D237" s="295"/>
      <c r="E237" s="296" t="n">
        <v>6.125</v>
      </c>
      <c r="F237" s="297"/>
      <c r="G237" s="298"/>
      <c r="H237" s="299"/>
      <c r="I237" s="300"/>
      <c r="J237" s="286"/>
      <c r="K237" s="300"/>
      <c r="M237" s="301" t="s">
        <v>392</v>
      </c>
      <c r="O237" s="267"/>
    </row>
    <row r="238" customFormat="false" ht="12.75" hidden="false" customHeight="false" outlineLevel="0" collapsed="false">
      <c r="A238" s="268" t="n">
        <v>49</v>
      </c>
      <c r="B238" s="269" t="s">
        <v>395</v>
      </c>
      <c r="C238" s="270" t="s">
        <v>396</v>
      </c>
      <c r="D238" s="271" t="s">
        <v>175</v>
      </c>
      <c r="E238" s="272" t="n">
        <v>405.84</v>
      </c>
      <c r="F238" s="272" t="n">
        <v>0</v>
      </c>
      <c r="G238" s="273" t="n">
        <f aca="false">E238*F238</f>
        <v>0</v>
      </c>
      <c r="H238" s="274" t="n">
        <v>0.25</v>
      </c>
      <c r="I238" s="275" t="n">
        <f aca="false">E238*H238</f>
        <v>101.46</v>
      </c>
      <c r="J238" s="274" t="n">
        <v>0</v>
      </c>
      <c r="K238" s="275" t="n">
        <f aca="false">E238*J238</f>
        <v>0</v>
      </c>
      <c r="O238" s="267" t="n">
        <v>2</v>
      </c>
      <c r="AA238" s="236" t="n">
        <v>1</v>
      </c>
      <c r="AB238" s="236" t="n">
        <v>1</v>
      </c>
      <c r="AC238" s="236" t="n">
        <v>1</v>
      </c>
      <c r="AZ238" s="236" t="n">
        <v>1</v>
      </c>
      <c r="BA238" s="236" t="n">
        <f aca="false">IF(AZ238=1,G238,0)</f>
        <v>0</v>
      </c>
      <c r="BB238" s="236" t="n">
        <f aca="false">IF(AZ238=2,G238,0)</f>
        <v>0</v>
      </c>
      <c r="BC238" s="236" t="n">
        <f aca="false">IF(AZ238=3,G238,0)</f>
        <v>0</v>
      </c>
      <c r="BD238" s="236" t="n">
        <f aca="false">IF(AZ238=4,G238,0)</f>
        <v>0</v>
      </c>
      <c r="BE238" s="236" t="n">
        <f aca="false">IF(AZ238=5,G238,0)</f>
        <v>0</v>
      </c>
      <c r="CA238" s="267" t="n">
        <v>1</v>
      </c>
      <c r="CB238" s="267" t="n">
        <v>1</v>
      </c>
    </row>
    <row r="239" customFormat="false" ht="12.75" hidden="false" customHeight="true" outlineLevel="0" collapsed="false">
      <c r="A239" s="293"/>
      <c r="B239" s="302"/>
      <c r="C239" s="303" t="s">
        <v>397</v>
      </c>
      <c r="D239" s="303"/>
      <c r="E239" s="303"/>
      <c r="F239" s="303"/>
      <c r="G239" s="303"/>
      <c r="I239" s="300"/>
      <c r="K239" s="300"/>
      <c r="L239" s="301" t="s">
        <v>397</v>
      </c>
      <c r="O239" s="267" t="n">
        <v>3</v>
      </c>
    </row>
    <row r="240" customFormat="false" ht="22.5" hidden="false" customHeight="true" outlineLevel="0" collapsed="false">
      <c r="A240" s="293"/>
      <c r="B240" s="294"/>
      <c r="C240" s="295" t="s">
        <v>187</v>
      </c>
      <c r="D240" s="295"/>
      <c r="E240" s="296" t="n">
        <v>177.705</v>
      </c>
      <c r="F240" s="297"/>
      <c r="G240" s="298"/>
      <c r="H240" s="299"/>
      <c r="I240" s="300"/>
      <c r="J240" s="286"/>
      <c r="K240" s="300"/>
      <c r="M240" s="301" t="s">
        <v>187</v>
      </c>
      <c r="O240" s="267"/>
    </row>
    <row r="241" customFormat="false" ht="22.5" hidden="false" customHeight="true" outlineLevel="0" collapsed="false">
      <c r="A241" s="293"/>
      <c r="B241" s="294"/>
      <c r="C241" s="295" t="s">
        <v>188</v>
      </c>
      <c r="D241" s="295"/>
      <c r="E241" s="296" t="n">
        <v>220.05</v>
      </c>
      <c r="F241" s="297"/>
      <c r="G241" s="298"/>
      <c r="H241" s="299"/>
      <c r="I241" s="300"/>
      <c r="J241" s="286"/>
      <c r="K241" s="300"/>
      <c r="M241" s="301" t="s">
        <v>188</v>
      </c>
      <c r="O241" s="267"/>
    </row>
    <row r="242" customFormat="false" ht="22.5" hidden="false" customHeight="true" outlineLevel="0" collapsed="false">
      <c r="A242" s="293"/>
      <c r="B242" s="294"/>
      <c r="C242" s="295" t="s">
        <v>189</v>
      </c>
      <c r="D242" s="295"/>
      <c r="E242" s="296" t="n">
        <v>8.085</v>
      </c>
      <c r="F242" s="297"/>
      <c r="G242" s="298"/>
      <c r="H242" s="299"/>
      <c r="I242" s="300"/>
      <c r="J242" s="286"/>
      <c r="K242" s="300"/>
      <c r="M242" s="301" t="s">
        <v>189</v>
      </c>
      <c r="O242" s="267"/>
    </row>
    <row r="243" customFormat="false" ht="22.5" hidden="false" customHeight="false" outlineLevel="0" collapsed="false">
      <c r="A243" s="268" t="n">
        <v>50</v>
      </c>
      <c r="B243" s="269" t="s">
        <v>398</v>
      </c>
      <c r="C243" s="270" t="s">
        <v>399</v>
      </c>
      <c r="D243" s="271" t="s">
        <v>175</v>
      </c>
      <c r="E243" s="272" t="n">
        <v>405.84</v>
      </c>
      <c r="F243" s="272" t="n">
        <v>0</v>
      </c>
      <c r="G243" s="273" t="n">
        <f aca="false">E243*F243</f>
        <v>0</v>
      </c>
      <c r="H243" s="274" t="n">
        <v>0.15826</v>
      </c>
      <c r="I243" s="275" t="n">
        <f aca="false">E243*H243</f>
        <v>64.2282384</v>
      </c>
      <c r="J243" s="274" t="n">
        <v>0</v>
      </c>
      <c r="K243" s="275" t="n">
        <f aca="false">E243*J243</f>
        <v>0</v>
      </c>
      <c r="O243" s="267" t="n">
        <v>2</v>
      </c>
      <c r="AA243" s="236" t="n">
        <v>1</v>
      </c>
      <c r="AB243" s="236" t="n">
        <v>1</v>
      </c>
      <c r="AC243" s="236" t="n">
        <v>1</v>
      </c>
      <c r="AZ243" s="236" t="n">
        <v>1</v>
      </c>
      <c r="BA243" s="236" t="n">
        <f aca="false">IF(AZ243=1,G243,0)</f>
        <v>0</v>
      </c>
      <c r="BB243" s="236" t="n">
        <f aca="false">IF(AZ243=2,G243,0)</f>
        <v>0</v>
      </c>
      <c r="BC243" s="236" t="n">
        <f aca="false">IF(AZ243=3,G243,0)</f>
        <v>0</v>
      </c>
      <c r="BD243" s="236" t="n">
        <f aca="false">IF(AZ243=4,G243,0)</f>
        <v>0</v>
      </c>
      <c r="BE243" s="236" t="n">
        <f aca="false">IF(AZ243=5,G243,0)</f>
        <v>0</v>
      </c>
      <c r="CA243" s="267" t="n">
        <v>1</v>
      </c>
      <c r="CB243" s="267" t="n">
        <v>1</v>
      </c>
    </row>
    <row r="244" customFormat="false" ht="12.75" hidden="false" customHeight="true" outlineLevel="0" collapsed="false">
      <c r="A244" s="293"/>
      <c r="B244" s="302"/>
      <c r="C244" s="303" t="s">
        <v>400</v>
      </c>
      <c r="D244" s="303"/>
      <c r="E244" s="303"/>
      <c r="F244" s="303"/>
      <c r="G244" s="303"/>
      <c r="I244" s="300"/>
      <c r="K244" s="300"/>
      <c r="L244" s="301" t="s">
        <v>400</v>
      </c>
      <c r="O244" s="267" t="n">
        <v>3</v>
      </c>
    </row>
    <row r="245" customFormat="false" ht="22.5" hidden="false" customHeight="true" outlineLevel="0" collapsed="false">
      <c r="A245" s="293"/>
      <c r="B245" s="294"/>
      <c r="C245" s="295" t="s">
        <v>187</v>
      </c>
      <c r="D245" s="295"/>
      <c r="E245" s="296" t="n">
        <v>177.705</v>
      </c>
      <c r="F245" s="297"/>
      <c r="G245" s="298"/>
      <c r="H245" s="299"/>
      <c r="I245" s="300"/>
      <c r="J245" s="286"/>
      <c r="K245" s="300"/>
      <c r="M245" s="301" t="s">
        <v>187</v>
      </c>
      <c r="O245" s="267"/>
    </row>
    <row r="246" customFormat="false" ht="22.5" hidden="false" customHeight="true" outlineLevel="0" collapsed="false">
      <c r="A246" s="293"/>
      <c r="B246" s="294"/>
      <c r="C246" s="295" t="s">
        <v>188</v>
      </c>
      <c r="D246" s="295"/>
      <c r="E246" s="296" t="n">
        <v>220.05</v>
      </c>
      <c r="F246" s="297"/>
      <c r="G246" s="298"/>
      <c r="H246" s="299"/>
      <c r="I246" s="300"/>
      <c r="J246" s="286"/>
      <c r="K246" s="300"/>
      <c r="M246" s="301" t="s">
        <v>188</v>
      </c>
      <c r="O246" s="267"/>
    </row>
    <row r="247" customFormat="false" ht="22.5" hidden="false" customHeight="true" outlineLevel="0" collapsed="false">
      <c r="A247" s="293"/>
      <c r="B247" s="294"/>
      <c r="C247" s="295" t="s">
        <v>189</v>
      </c>
      <c r="D247" s="295"/>
      <c r="E247" s="296" t="n">
        <v>8.085</v>
      </c>
      <c r="F247" s="297"/>
      <c r="G247" s="298"/>
      <c r="H247" s="299"/>
      <c r="I247" s="300"/>
      <c r="J247" s="286"/>
      <c r="K247" s="300"/>
      <c r="M247" s="301" t="s">
        <v>189</v>
      </c>
      <c r="O247" s="267"/>
    </row>
    <row r="248" customFormat="false" ht="12.75" hidden="false" customHeight="false" outlineLevel="0" collapsed="false">
      <c r="A248" s="268" t="n">
        <v>51</v>
      </c>
      <c r="B248" s="269" t="s">
        <v>401</v>
      </c>
      <c r="C248" s="270" t="s">
        <v>402</v>
      </c>
      <c r="D248" s="271" t="s">
        <v>175</v>
      </c>
      <c r="E248" s="272" t="n">
        <v>1900</v>
      </c>
      <c r="F248" s="272" t="n">
        <v>0</v>
      </c>
      <c r="G248" s="273" t="n">
        <f aca="false">E248*F248</f>
        <v>0</v>
      </c>
      <c r="H248" s="274" t="n">
        <v>0.0005</v>
      </c>
      <c r="I248" s="275" t="n">
        <f aca="false">E248*H248</f>
        <v>0.95</v>
      </c>
      <c r="J248" s="274" t="n">
        <v>0</v>
      </c>
      <c r="K248" s="275" t="n">
        <f aca="false">E248*J248</f>
        <v>0</v>
      </c>
      <c r="O248" s="267" t="n">
        <v>2</v>
      </c>
      <c r="AA248" s="236" t="n">
        <v>1</v>
      </c>
      <c r="AB248" s="236" t="n">
        <v>1</v>
      </c>
      <c r="AC248" s="236" t="n">
        <v>1</v>
      </c>
      <c r="AZ248" s="236" t="n">
        <v>1</v>
      </c>
      <c r="BA248" s="236" t="n">
        <f aca="false">IF(AZ248=1,G248,0)</f>
        <v>0</v>
      </c>
      <c r="BB248" s="236" t="n">
        <f aca="false">IF(AZ248=2,G248,0)</f>
        <v>0</v>
      </c>
      <c r="BC248" s="236" t="n">
        <f aca="false">IF(AZ248=3,G248,0)</f>
        <v>0</v>
      </c>
      <c r="BD248" s="236" t="n">
        <f aca="false">IF(AZ248=4,G248,0)</f>
        <v>0</v>
      </c>
      <c r="BE248" s="236" t="n">
        <f aca="false">IF(AZ248=5,G248,0)</f>
        <v>0</v>
      </c>
      <c r="CA248" s="267" t="n">
        <v>1</v>
      </c>
      <c r="CB248" s="267" t="n">
        <v>1</v>
      </c>
    </row>
    <row r="249" customFormat="false" ht="12.75" hidden="false" customHeight="true" outlineLevel="0" collapsed="false">
      <c r="A249" s="293"/>
      <c r="B249" s="294"/>
      <c r="C249" s="295" t="s">
        <v>194</v>
      </c>
      <c r="D249" s="295"/>
      <c r="E249" s="296" t="n">
        <v>1900</v>
      </c>
      <c r="F249" s="297"/>
      <c r="G249" s="298"/>
      <c r="H249" s="299"/>
      <c r="I249" s="300"/>
      <c r="J249" s="286"/>
      <c r="K249" s="300"/>
      <c r="M249" s="301" t="s">
        <v>194</v>
      </c>
      <c r="O249" s="267"/>
    </row>
    <row r="250" customFormat="false" ht="12.75" hidden="false" customHeight="false" outlineLevel="0" collapsed="false">
      <c r="A250" s="268" t="n">
        <v>52</v>
      </c>
      <c r="B250" s="269" t="s">
        <v>403</v>
      </c>
      <c r="C250" s="270" t="s">
        <v>404</v>
      </c>
      <c r="D250" s="271" t="s">
        <v>175</v>
      </c>
      <c r="E250" s="272" t="n">
        <v>1900</v>
      </c>
      <c r="F250" s="272" t="n">
        <v>0</v>
      </c>
      <c r="G250" s="273" t="n">
        <f aca="false">E250*F250</f>
        <v>0</v>
      </c>
      <c r="H250" s="274" t="n">
        <v>0.10373</v>
      </c>
      <c r="I250" s="275" t="n">
        <f aca="false">E250*H250</f>
        <v>197.087</v>
      </c>
      <c r="J250" s="274" t="n">
        <v>0</v>
      </c>
      <c r="K250" s="275" t="n">
        <f aca="false">E250*J250</f>
        <v>0</v>
      </c>
      <c r="O250" s="267" t="n">
        <v>2</v>
      </c>
      <c r="AA250" s="236" t="n">
        <v>1</v>
      </c>
      <c r="AB250" s="236" t="n">
        <v>1</v>
      </c>
      <c r="AC250" s="236" t="n">
        <v>1</v>
      </c>
      <c r="AZ250" s="236" t="n">
        <v>1</v>
      </c>
      <c r="BA250" s="236" t="n">
        <f aca="false">IF(AZ250=1,G250,0)</f>
        <v>0</v>
      </c>
      <c r="BB250" s="236" t="n">
        <f aca="false">IF(AZ250=2,G250,0)</f>
        <v>0</v>
      </c>
      <c r="BC250" s="236" t="n">
        <f aca="false">IF(AZ250=3,G250,0)</f>
        <v>0</v>
      </c>
      <c r="BD250" s="236" t="n">
        <f aca="false">IF(AZ250=4,G250,0)</f>
        <v>0</v>
      </c>
      <c r="BE250" s="236" t="n">
        <f aca="false">IF(AZ250=5,G250,0)</f>
        <v>0</v>
      </c>
      <c r="CA250" s="267" t="n">
        <v>1</v>
      </c>
      <c r="CB250" s="267" t="n">
        <v>1</v>
      </c>
    </row>
    <row r="251" customFormat="false" ht="12.75" hidden="false" customHeight="true" outlineLevel="0" collapsed="false">
      <c r="A251" s="293"/>
      <c r="B251" s="294"/>
      <c r="C251" s="295" t="s">
        <v>194</v>
      </c>
      <c r="D251" s="295"/>
      <c r="E251" s="296" t="n">
        <v>1900</v>
      </c>
      <c r="F251" s="297"/>
      <c r="G251" s="298"/>
      <c r="H251" s="299"/>
      <c r="I251" s="300"/>
      <c r="J251" s="286"/>
      <c r="K251" s="300"/>
      <c r="M251" s="301" t="s">
        <v>194</v>
      </c>
      <c r="O251" s="267"/>
    </row>
    <row r="252" customFormat="false" ht="12.75" hidden="false" customHeight="false" outlineLevel="0" collapsed="false">
      <c r="A252" s="276"/>
      <c r="B252" s="277" t="s">
        <v>160</v>
      </c>
      <c r="C252" s="278" t="s">
        <v>405</v>
      </c>
      <c r="D252" s="279"/>
      <c r="E252" s="280"/>
      <c r="F252" s="281"/>
      <c r="G252" s="282" t="n">
        <f aca="false">SUM(G229:G251)</f>
        <v>0</v>
      </c>
      <c r="H252" s="283"/>
      <c r="I252" s="284" t="n">
        <f aca="false">SUM(I229:I251)</f>
        <v>635.5560424</v>
      </c>
      <c r="J252" s="283"/>
      <c r="K252" s="284" t="n">
        <f aca="false">SUM(K229:K251)</f>
        <v>0</v>
      </c>
      <c r="O252" s="267" t="n">
        <v>4</v>
      </c>
      <c r="BA252" s="285" t="n">
        <f aca="false">SUM(BA229:BA251)</f>
        <v>0</v>
      </c>
      <c r="BB252" s="285" t="n">
        <f aca="false">SUM(BB229:BB251)</f>
        <v>0</v>
      </c>
      <c r="BC252" s="285" t="n">
        <f aca="false">SUM(BC229:BC251)</f>
        <v>0</v>
      </c>
      <c r="BD252" s="285" t="n">
        <f aca="false">SUM(BD229:BD251)</f>
        <v>0</v>
      </c>
      <c r="BE252" s="285" t="n">
        <f aca="false">SUM(BE229:BE251)</f>
        <v>0</v>
      </c>
    </row>
    <row r="253" customFormat="false" ht="12.75" hidden="false" customHeight="false" outlineLevel="0" collapsed="false">
      <c r="A253" s="257" t="s">
        <v>140</v>
      </c>
      <c r="B253" s="258" t="s">
        <v>57</v>
      </c>
      <c r="C253" s="259" t="s">
        <v>58</v>
      </c>
      <c r="D253" s="260"/>
      <c r="E253" s="261"/>
      <c r="F253" s="261"/>
      <c r="G253" s="262"/>
      <c r="H253" s="263"/>
      <c r="I253" s="264"/>
      <c r="J253" s="265"/>
      <c r="K253" s="266"/>
      <c r="O253" s="267" t="n">
        <v>1</v>
      </c>
    </row>
    <row r="254" customFormat="false" ht="12.75" hidden="false" customHeight="false" outlineLevel="0" collapsed="false">
      <c r="A254" s="268" t="n">
        <v>53</v>
      </c>
      <c r="B254" s="269" t="s">
        <v>406</v>
      </c>
      <c r="C254" s="270" t="s">
        <v>407</v>
      </c>
      <c r="D254" s="271" t="s">
        <v>275</v>
      </c>
      <c r="E254" s="272" t="n">
        <v>163</v>
      </c>
      <c r="F254" s="272" t="n">
        <v>0</v>
      </c>
      <c r="G254" s="273" t="n">
        <f aca="false">E254*F254</f>
        <v>0</v>
      </c>
      <c r="H254" s="274" t="n">
        <v>1E-005</v>
      </c>
      <c r="I254" s="275" t="n">
        <f aca="false">E254*H254</f>
        <v>0.00163</v>
      </c>
      <c r="J254" s="274" t="n">
        <v>0</v>
      </c>
      <c r="K254" s="275" t="n">
        <f aca="false">E254*J254</f>
        <v>0</v>
      </c>
      <c r="O254" s="267" t="n">
        <v>2</v>
      </c>
      <c r="AA254" s="236" t="n">
        <v>1</v>
      </c>
      <c r="AB254" s="236" t="n">
        <v>1</v>
      </c>
      <c r="AC254" s="236" t="n">
        <v>1</v>
      </c>
      <c r="AZ254" s="236" t="n">
        <v>1</v>
      </c>
      <c r="BA254" s="236" t="n">
        <f aca="false">IF(AZ254=1,G254,0)</f>
        <v>0</v>
      </c>
      <c r="BB254" s="236" t="n">
        <f aca="false">IF(AZ254=2,G254,0)</f>
        <v>0</v>
      </c>
      <c r="BC254" s="236" t="n">
        <f aca="false">IF(AZ254=3,G254,0)</f>
        <v>0</v>
      </c>
      <c r="BD254" s="236" t="n">
        <f aca="false">IF(AZ254=4,G254,0)</f>
        <v>0</v>
      </c>
      <c r="BE254" s="236" t="n">
        <f aca="false">IF(AZ254=5,G254,0)</f>
        <v>0</v>
      </c>
      <c r="CA254" s="267" t="n">
        <v>1</v>
      </c>
      <c r="CB254" s="267" t="n">
        <v>1</v>
      </c>
    </row>
    <row r="255" customFormat="false" ht="12.75" hidden="false" customHeight="true" outlineLevel="0" collapsed="false">
      <c r="A255" s="293"/>
      <c r="B255" s="294"/>
      <c r="C255" s="295" t="s">
        <v>336</v>
      </c>
      <c r="D255" s="295"/>
      <c r="E255" s="296" t="n">
        <v>163</v>
      </c>
      <c r="F255" s="297"/>
      <c r="G255" s="298"/>
      <c r="H255" s="299"/>
      <c r="I255" s="300"/>
      <c r="J255" s="286"/>
      <c r="K255" s="300"/>
      <c r="M255" s="301" t="s">
        <v>336</v>
      </c>
      <c r="O255" s="267"/>
    </row>
    <row r="256" customFormat="false" ht="22.5" hidden="false" customHeight="false" outlineLevel="0" collapsed="false">
      <c r="A256" s="268" t="n">
        <v>54</v>
      </c>
      <c r="B256" s="269" t="s">
        <v>408</v>
      </c>
      <c r="C256" s="270" t="s">
        <v>409</v>
      </c>
      <c r="D256" s="271" t="s">
        <v>275</v>
      </c>
      <c r="E256" s="272" t="n">
        <v>163</v>
      </c>
      <c r="F256" s="272" t="n">
        <v>0</v>
      </c>
      <c r="G256" s="273" t="n">
        <f aca="false">E256*F256</f>
        <v>0</v>
      </c>
      <c r="H256" s="274" t="n">
        <v>0.0074</v>
      </c>
      <c r="I256" s="275" t="n">
        <f aca="false">E256*H256</f>
        <v>1.2062</v>
      </c>
      <c r="J256" s="274"/>
      <c r="K256" s="275" t="n">
        <f aca="false">E256*J256</f>
        <v>0</v>
      </c>
      <c r="O256" s="267" t="n">
        <v>2</v>
      </c>
      <c r="AA256" s="236" t="n">
        <v>12</v>
      </c>
      <c r="AB256" s="236" t="n">
        <v>0</v>
      </c>
      <c r="AC256" s="236" t="n">
        <v>48</v>
      </c>
      <c r="AZ256" s="236" t="n">
        <v>1</v>
      </c>
      <c r="BA256" s="236" t="n">
        <f aca="false">IF(AZ256=1,G256,0)</f>
        <v>0</v>
      </c>
      <c r="BB256" s="236" t="n">
        <f aca="false">IF(AZ256=2,G256,0)</f>
        <v>0</v>
      </c>
      <c r="BC256" s="236" t="n">
        <f aca="false">IF(AZ256=3,G256,0)</f>
        <v>0</v>
      </c>
      <c r="BD256" s="236" t="n">
        <f aca="false">IF(AZ256=4,G256,0)</f>
        <v>0</v>
      </c>
      <c r="BE256" s="236" t="n">
        <f aca="false">IF(AZ256=5,G256,0)</f>
        <v>0</v>
      </c>
      <c r="CA256" s="267" t="n">
        <v>12</v>
      </c>
      <c r="CB256" s="267" t="n">
        <v>0</v>
      </c>
    </row>
    <row r="257" customFormat="false" ht="33.75" hidden="false" customHeight="true" outlineLevel="0" collapsed="false">
      <c r="A257" s="293"/>
      <c r="B257" s="302"/>
      <c r="C257" s="303" t="s">
        <v>410</v>
      </c>
      <c r="D257" s="303"/>
      <c r="E257" s="303"/>
      <c r="F257" s="303"/>
      <c r="G257" s="303"/>
      <c r="I257" s="300"/>
      <c r="K257" s="300"/>
      <c r="L257" s="301" t="s">
        <v>410</v>
      </c>
      <c r="O257" s="267" t="n">
        <v>3</v>
      </c>
    </row>
    <row r="258" customFormat="false" ht="12.75" hidden="false" customHeight="true" outlineLevel="0" collapsed="false">
      <c r="A258" s="293"/>
      <c r="B258" s="294"/>
      <c r="C258" s="295" t="s">
        <v>336</v>
      </c>
      <c r="D258" s="295"/>
      <c r="E258" s="296" t="n">
        <v>163</v>
      </c>
      <c r="F258" s="297"/>
      <c r="G258" s="298"/>
      <c r="H258" s="299"/>
      <c r="I258" s="300"/>
      <c r="J258" s="286"/>
      <c r="K258" s="300"/>
      <c r="M258" s="301" t="s">
        <v>336</v>
      </c>
      <c r="O258" s="267"/>
    </row>
    <row r="259" customFormat="false" ht="12.75" hidden="false" customHeight="false" outlineLevel="0" collapsed="false">
      <c r="A259" s="268" t="n">
        <v>55</v>
      </c>
      <c r="B259" s="269" t="s">
        <v>411</v>
      </c>
      <c r="C259" s="270" t="s">
        <v>412</v>
      </c>
      <c r="D259" s="271" t="s">
        <v>275</v>
      </c>
      <c r="E259" s="272" t="n">
        <v>304</v>
      </c>
      <c r="F259" s="272" t="n">
        <v>0</v>
      </c>
      <c r="G259" s="273" t="n">
        <f aca="false">E259*F259</f>
        <v>0</v>
      </c>
      <c r="H259" s="274" t="n">
        <v>1E-005</v>
      </c>
      <c r="I259" s="275" t="n">
        <f aca="false">E259*H259</f>
        <v>0.00304</v>
      </c>
      <c r="J259" s="274" t="n">
        <v>0</v>
      </c>
      <c r="K259" s="275" t="n">
        <f aca="false">E259*J259</f>
        <v>0</v>
      </c>
      <c r="O259" s="267" t="n">
        <v>2</v>
      </c>
      <c r="AA259" s="236" t="n">
        <v>1</v>
      </c>
      <c r="AB259" s="236" t="n">
        <v>1</v>
      </c>
      <c r="AC259" s="236" t="n">
        <v>1</v>
      </c>
      <c r="AZ259" s="236" t="n">
        <v>1</v>
      </c>
      <c r="BA259" s="236" t="n">
        <f aca="false">IF(AZ259=1,G259,0)</f>
        <v>0</v>
      </c>
      <c r="BB259" s="236" t="n">
        <f aca="false">IF(AZ259=2,G259,0)</f>
        <v>0</v>
      </c>
      <c r="BC259" s="236" t="n">
        <f aca="false">IF(AZ259=3,G259,0)</f>
        <v>0</v>
      </c>
      <c r="BD259" s="236" t="n">
        <f aca="false">IF(AZ259=4,G259,0)</f>
        <v>0</v>
      </c>
      <c r="BE259" s="236" t="n">
        <f aca="false">IF(AZ259=5,G259,0)</f>
        <v>0</v>
      </c>
      <c r="CA259" s="267" t="n">
        <v>1</v>
      </c>
      <c r="CB259" s="267" t="n">
        <v>1</v>
      </c>
    </row>
    <row r="260" customFormat="false" ht="12.75" hidden="false" customHeight="true" outlineLevel="0" collapsed="false">
      <c r="A260" s="293"/>
      <c r="B260" s="294"/>
      <c r="C260" s="295" t="s">
        <v>335</v>
      </c>
      <c r="D260" s="295"/>
      <c r="E260" s="296" t="n">
        <v>232</v>
      </c>
      <c r="F260" s="297"/>
      <c r="G260" s="298"/>
      <c r="H260" s="299"/>
      <c r="I260" s="300"/>
      <c r="J260" s="286"/>
      <c r="K260" s="300"/>
      <c r="M260" s="301" t="s">
        <v>335</v>
      </c>
      <c r="O260" s="267"/>
    </row>
    <row r="261" customFormat="false" ht="12.75" hidden="false" customHeight="true" outlineLevel="0" collapsed="false">
      <c r="A261" s="293"/>
      <c r="B261" s="294"/>
      <c r="C261" s="295" t="s">
        <v>337</v>
      </c>
      <c r="D261" s="295"/>
      <c r="E261" s="296" t="n">
        <v>72</v>
      </c>
      <c r="F261" s="297"/>
      <c r="G261" s="298"/>
      <c r="H261" s="299"/>
      <c r="I261" s="300"/>
      <c r="J261" s="286"/>
      <c r="K261" s="300"/>
      <c r="M261" s="301" t="s">
        <v>337</v>
      </c>
      <c r="O261" s="267"/>
    </row>
    <row r="262" customFormat="false" ht="22.5" hidden="false" customHeight="false" outlineLevel="0" collapsed="false">
      <c r="A262" s="268" t="n">
        <v>56</v>
      </c>
      <c r="B262" s="269" t="s">
        <v>413</v>
      </c>
      <c r="C262" s="270" t="s">
        <v>414</v>
      </c>
      <c r="D262" s="271" t="s">
        <v>275</v>
      </c>
      <c r="E262" s="272" t="n">
        <v>304</v>
      </c>
      <c r="F262" s="272" t="n">
        <v>0</v>
      </c>
      <c r="G262" s="273" t="n">
        <f aca="false">E262*F262</f>
        <v>0</v>
      </c>
      <c r="H262" s="274" t="n">
        <v>0.0135</v>
      </c>
      <c r="I262" s="275" t="n">
        <f aca="false">E262*H262</f>
        <v>4.104</v>
      </c>
      <c r="J262" s="274"/>
      <c r="K262" s="275" t="n">
        <f aca="false">E262*J262</f>
        <v>0</v>
      </c>
      <c r="O262" s="267" t="n">
        <v>2</v>
      </c>
      <c r="AA262" s="236" t="n">
        <v>12</v>
      </c>
      <c r="AB262" s="236" t="n">
        <v>0</v>
      </c>
      <c r="AC262" s="236" t="n">
        <v>43</v>
      </c>
      <c r="AZ262" s="236" t="n">
        <v>1</v>
      </c>
      <c r="BA262" s="236" t="n">
        <f aca="false">IF(AZ262=1,G262,0)</f>
        <v>0</v>
      </c>
      <c r="BB262" s="236" t="n">
        <f aca="false">IF(AZ262=2,G262,0)</f>
        <v>0</v>
      </c>
      <c r="BC262" s="236" t="n">
        <f aca="false">IF(AZ262=3,G262,0)</f>
        <v>0</v>
      </c>
      <c r="BD262" s="236" t="n">
        <f aca="false">IF(AZ262=4,G262,0)</f>
        <v>0</v>
      </c>
      <c r="BE262" s="236" t="n">
        <f aca="false">IF(AZ262=5,G262,0)</f>
        <v>0</v>
      </c>
      <c r="CA262" s="267" t="n">
        <v>12</v>
      </c>
      <c r="CB262" s="267" t="n">
        <v>0</v>
      </c>
    </row>
    <row r="263" customFormat="false" ht="33.75" hidden="false" customHeight="true" outlineLevel="0" collapsed="false">
      <c r="A263" s="293"/>
      <c r="B263" s="302"/>
      <c r="C263" s="303" t="s">
        <v>410</v>
      </c>
      <c r="D263" s="303"/>
      <c r="E263" s="303"/>
      <c r="F263" s="303"/>
      <c r="G263" s="303"/>
      <c r="I263" s="300"/>
      <c r="K263" s="300"/>
      <c r="L263" s="301" t="s">
        <v>410</v>
      </c>
      <c r="O263" s="267" t="n">
        <v>3</v>
      </c>
    </row>
    <row r="264" customFormat="false" ht="12.75" hidden="false" customHeight="true" outlineLevel="0" collapsed="false">
      <c r="A264" s="293"/>
      <c r="B264" s="294"/>
      <c r="C264" s="295" t="s">
        <v>335</v>
      </c>
      <c r="D264" s="295"/>
      <c r="E264" s="296" t="n">
        <v>232</v>
      </c>
      <c r="F264" s="297"/>
      <c r="G264" s="298"/>
      <c r="H264" s="299"/>
      <c r="I264" s="300"/>
      <c r="J264" s="286"/>
      <c r="K264" s="300"/>
      <c r="M264" s="301" t="s">
        <v>335</v>
      </c>
      <c r="O264" s="267"/>
    </row>
    <row r="265" customFormat="false" ht="12.75" hidden="false" customHeight="true" outlineLevel="0" collapsed="false">
      <c r="A265" s="293"/>
      <c r="B265" s="294"/>
      <c r="C265" s="295" t="s">
        <v>337</v>
      </c>
      <c r="D265" s="295"/>
      <c r="E265" s="296" t="n">
        <v>72</v>
      </c>
      <c r="F265" s="297"/>
      <c r="G265" s="298"/>
      <c r="H265" s="299"/>
      <c r="I265" s="300"/>
      <c r="J265" s="286"/>
      <c r="K265" s="300"/>
      <c r="M265" s="301" t="s">
        <v>337</v>
      </c>
      <c r="O265" s="267"/>
    </row>
    <row r="266" customFormat="false" ht="12.75" hidden="false" customHeight="false" outlineLevel="0" collapsed="false">
      <c r="A266" s="268" t="n">
        <v>57</v>
      </c>
      <c r="B266" s="269" t="s">
        <v>415</v>
      </c>
      <c r="C266" s="270" t="s">
        <v>416</v>
      </c>
      <c r="D266" s="271" t="s">
        <v>417</v>
      </c>
      <c r="E266" s="272" t="n">
        <v>4</v>
      </c>
      <c r="F266" s="272" t="n">
        <v>0</v>
      </c>
      <c r="G266" s="273" t="n">
        <f aca="false">E266*F266</f>
        <v>0</v>
      </c>
      <c r="H266" s="274" t="n">
        <v>5E-005</v>
      </c>
      <c r="I266" s="275" t="n">
        <f aca="false">E266*H266</f>
        <v>0.0002</v>
      </c>
      <c r="J266" s="274" t="n">
        <v>0</v>
      </c>
      <c r="K266" s="275" t="n">
        <f aca="false">E266*J266</f>
        <v>0</v>
      </c>
      <c r="O266" s="267" t="n">
        <v>2</v>
      </c>
      <c r="AA266" s="236" t="n">
        <v>1</v>
      </c>
      <c r="AB266" s="236" t="n">
        <v>1</v>
      </c>
      <c r="AC266" s="236" t="n">
        <v>1</v>
      </c>
      <c r="AZ266" s="236" t="n">
        <v>1</v>
      </c>
      <c r="BA266" s="236" t="n">
        <f aca="false">IF(AZ266=1,G266,0)</f>
        <v>0</v>
      </c>
      <c r="BB266" s="236" t="n">
        <f aca="false">IF(AZ266=2,G266,0)</f>
        <v>0</v>
      </c>
      <c r="BC266" s="236" t="n">
        <f aca="false">IF(AZ266=3,G266,0)</f>
        <v>0</v>
      </c>
      <c r="BD266" s="236" t="n">
        <f aca="false">IF(AZ266=4,G266,0)</f>
        <v>0</v>
      </c>
      <c r="BE266" s="236" t="n">
        <f aca="false">IF(AZ266=5,G266,0)</f>
        <v>0</v>
      </c>
      <c r="CA266" s="267" t="n">
        <v>1</v>
      </c>
      <c r="CB266" s="267" t="n">
        <v>1</v>
      </c>
    </row>
    <row r="267" customFormat="false" ht="12.75" hidden="false" customHeight="true" outlineLevel="0" collapsed="false">
      <c r="A267" s="293"/>
      <c r="B267" s="294"/>
      <c r="C267" s="295" t="s">
        <v>418</v>
      </c>
      <c r="D267" s="295"/>
      <c r="E267" s="296" t="n">
        <v>4</v>
      </c>
      <c r="F267" s="297"/>
      <c r="G267" s="298"/>
      <c r="H267" s="299"/>
      <c r="I267" s="300"/>
      <c r="J267" s="286"/>
      <c r="K267" s="300"/>
      <c r="M267" s="301" t="s">
        <v>418</v>
      </c>
      <c r="O267" s="267"/>
    </row>
    <row r="268" customFormat="false" ht="12.75" hidden="false" customHeight="false" outlineLevel="0" collapsed="false">
      <c r="A268" s="268" t="n">
        <v>58</v>
      </c>
      <c r="B268" s="269" t="s">
        <v>419</v>
      </c>
      <c r="C268" s="270" t="s">
        <v>420</v>
      </c>
      <c r="D268" s="271" t="s">
        <v>417</v>
      </c>
      <c r="E268" s="272" t="n">
        <v>4</v>
      </c>
      <c r="F268" s="272" t="n">
        <v>0</v>
      </c>
      <c r="G268" s="273" t="n">
        <f aca="false">E268*F268</f>
        <v>0</v>
      </c>
      <c r="H268" s="274" t="n">
        <v>0.006</v>
      </c>
      <c r="I268" s="275" t="n">
        <f aca="false">E268*H268</f>
        <v>0.024</v>
      </c>
      <c r="J268" s="274"/>
      <c r="K268" s="275" t="n">
        <f aca="false">E268*J268</f>
        <v>0</v>
      </c>
      <c r="O268" s="267" t="n">
        <v>2</v>
      </c>
      <c r="AA268" s="236" t="n">
        <v>12</v>
      </c>
      <c r="AB268" s="236" t="n">
        <v>0</v>
      </c>
      <c r="AC268" s="236" t="n">
        <v>51</v>
      </c>
      <c r="AZ268" s="236" t="n">
        <v>1</v>
      </c>
      <c r="BA268" s="236" t="n">
        <f aca="false">IF(AZ268=1,G268,0)</f>
        <v>0</v>
      </c>
      <c r="BB268" s="236" t="n">
        <f aca="false">IF(AZ268=2,G268,0)</f>
        <v>0</v>
      </c>
      <c r="BC268" s="236" t="n">
        <f aca="false">IF(AZ268=3,G268,0)</f>
        <v>0</v>
      </c>
      <c r="BD268" s="236" t="n">
        <f aca="false">IF(AZ268=4,G268,0)</f>
        <v>0</v>
      </c>
      <c r="BE268" s="236" t="n">
        <f aca="false">IF(AZ268=5,G268,0)</f>
        <v>0</v>
      </c>
      <c r="CA268" s="267" t="n">
        <v>12</v>
      </c>
      <c r="CB268" s="267" t="n">
        <v>0</v>
      </c>
    </row>
    <row r="269" customFormat="false" ht="12.75" hidden="false" customHeight="true" outlineLevel="0" collapsed="false">
      <c r="A269" s="293"/>
      <c r="B269" s="294"/>
      <c r="C269" s="295" t="s">
        <v>421</v>
      </c>
      <c r="D269" s="295"/>
      <c r="E269" s="296" t="n">
        <v>4</v>
      </c>
      <c r="F269" s="297"/>
      <c r="G269" s="298"/>
      <c r="H269" s="299"/>
      <c r="I269" s="300"/>
      <c r="J269" s="286"/>
      <c r="K269" s="300"/>
      <c r="M269" s="301" t="s">
        <v>421</v>
      </c>
      <c r="O269" s="267"/>
    </row>
    <row r="270" customFormat="false" ht="12.75" hidden="false" customHeight="false" outlineLevel="0" collapsed="false">
      <c r="A270" s="268" t="n">
        <v>59</v>
      </c>
      <c r="B270" s="269" t="s">
        <v>422</v>
      </c>
      <c r="C270" s="270" t="s">
        <v>423</v>
      </c>
      <c r="D270" s="271" t="s">
        <v>417</v>
      </c>
      <c r="E270" s="272" t="n">
        <v>4</v>
      </c>
      <c r="F270" s="272" t="n">
        <v>0</v>
      </c>
      <c r="G270" s="273" t="n">
        <f aca="false">E270*F270</f>
        <v>0</v>
      </c>
      <c r="H270" s="274" t="n">
        <v>8E-005</v>
      </c>
      <c r="I270" s="275" t="n">
        <f aca="false">E270*H270</f>
        <v>0.00032</v>
      </c>
      <c r="J270" s="274" t="n">
        <v>0</v>
      </c>
      <c r="K270" s="275" t="n">
        <f aca="false">E270*J270</f>
        <v>0</v>
      </c>
      <c r="O270" s="267" t="n">
        <v>2</v>
      </c>
      <c r="AA270" s="236" t="n">
        <v>1</v>
      </c>
      <c r="AB270" s="236" t="n">
        <v>1</v>
      </c>
      <c r="AC270" s="236" t="n">
        <v>1</v>
      </c>
      <c r="AZ270" s="236" t="n">
        <v>1</v>
      </c>
      <c r="BA270" s="236" t="n">
        <f aca="false">IF(AZ270=1,G270,0)</f>
        <v>0</v>
      </c>
      <c r="BB270" s="236" t="n">
        <f aca="false">IF(AZ270=2,G270,0)</f>
        <v>0</v>
      </c>
      <c r="BC270" s="236" t="n">
        <f aca="false">IF(AZ270=3,G270,0)</f>
        <v>0</v>
      </c>
      <c r="BD270" s="236" t="n">
        <f aca="false">IF(AZ270=4,G270,0)</f>
        <v>0</v>
      </c>
      <c r="BE270" s="236" t="n">
        <f aca="false">IF(AZ270=5,G270,0)</f>
        <v>0</v>
      </c>
      <c r="CA270" s="267" t="n">
        <v>1</v>
      </c>
      <c r="CB270" s="267" t="n">
        <v>1</v>
      </c>
    </row>
    <row r="271" customFormat="false" ht="12.75" hidden="false" customHeight="true" outlineLevel="0" collapsed="false">
      <c r="A271" s="293"/>
      <c r="B271" s="294"/>
      <c r="C271" s="295" t="s">
        <v>424</v>
      </c>
      <c r="D271" s="295"/>
      <c r="E271" s="296" t="n">
        <v>3</v>
      </c>
      <c r="F271" s="297"/>
      <c r="G271" s="298"/>
      <c r="H271" s="299"/>
      <c r="I271" s="300"/>
      <c r="J271" s="286"/>
      <c r="K271" s="300"/>
      <c r="M271" s="301" t="s">
        <v>424</v>
      </c>
      <c r="O271" s="267"/>
    </row>
    <row r="272" customFormat="false" ht="12.75" hidden="false" customHeight="true" outlineLevel="0" collapsed="false">
      <c r="A272" s="293"/>
      <c r="B272" s="294"/>
      <c r="C272" s="295" t="s">
        <v>425</v>
      </c>
      <c r="D272" s="295"/>
      <c r="E272" s="296" t="n">
        <v>1</v>
      </c>
      <c r="F272" s="297"/>
      <c r="G272" s="298"/>
      <c r="H272" s="299"/>
      <c r="I272" s="300"/>
      <c r="J272" s="286"/>
      <c r="K272" s="300"/>
      <c r="M272" s="301" t="s">
        <v>425</v>
      </c>
      <c r="O272" s="267"/>
    </row>
    <row r="273" customFormat="false" ht="12.75" hidden="false" customHeight="false" outlineLevel="0" collapsed="false">
      <c r="A273" s="268" t="n">
        <v>60</v>
      </c>
      <c r="B273" s="269" t="s">
        <v>426</v>
      </c>
      <c r="C273" s="270" t="s">
        <v>420</v>
      </c>
      <c r="D273" s="271" t="s">
        <v>417</v>
      </c>
      <c r="E273" s="272" t="n">
        <v>3</v>
      </c>
      <c r="F273" s="272" t="n">
        <v>0</v>
      </c>
      <c r="G273" s="273" t="n">
        <f aca="false">E273*F273</f>
        <v>0</v>
      </c>
      <c r="H273" s="274" t="n">
        <v>0.0105</v>
      </c>
      <c r="I273" s="275" t="n">
        <f aca="false">E273*H273</f>
        <v>0.0315</v>
      </c>
      <c r="J273" s="274"/>
      <c r="K273" s="275" t="n">
        <f aca="false">E273*J273</f>
        <v>0</v>
      </c>
      <c r="O273" s="267" t="n">
        <v>2</v>
      </c>
      <c r="AA273" s="236" t="n">
        <v>12</v>
      </c>
      <c r="AB273" s="236" t="n">
        <v>0</v>
      </c>
      <c r="AC273" s="236" t="n">
        <v>44</v>
      </c>
      <c r="AZ273" s="236" t="n">
        <v>1</v>
      </c>
      <c r="BA273" s="236" t="n">
        <f aca="false">IF(AZ273=1,G273,0)</f>
        <v>0</v>
      </c>
      <c r="BB273" s="236" t="n">
        <f aca="false">IF(AZ273=2,G273,0)</f>
        <v>0</v>
      </c>
      <c r="BC273" s="236" t="n">
        <f aca="false">IF(AZ273=3,G273,0)</f>
        <v>0</v>
      </c>
      <c r="BD273" s="236" t="n">
        <f aca="false">IF(AZ273=4,G273,0)</f>
        <v>0</v>
      </c>
      <c r="BE273" s="236" t="n">
        <f aca="false">IF(AZ273=5,G273,0)</f>
        <v>0</v>
      </c>
      <c r="CA273" s="267" t="n">
        <v>12</v>
      </c>
      <c r="CB273" s="267" t="n">
        <v>0</v>
      </c>
    </row>
    <row r="274" customFormat="false" ht="12.75" hidden="false" customHeight="true" outlineLevel="0" collapsed="false">
      <c r="A274" s="293"/>
      <c r="B274" s="294"/>
      <c r="C274" s="295" t="s">
        <v>427</v>
      </c>
      <c r="D274" s="295"/>
      <c r="E274" s="296" t="n">
        <v>2</v>
      </c>
      <c r="F274" s="297"/>
      <c r="G274" s="298"/>
      <c r="H274" s="299"/>
      <c r="I274" s="300"/>
      <c r="J274" s="286"/>
      <c r="K274" s="300"/>
      <c r="M274" s="301" t="s">
        <v>427</v>
      </c>
      <c r="O274" s="267"/>
    </row>
    <row r="275" customFormat="false" ht="12.75" hidden="false" customHeight="true" outlineLevel="0" collapsed="false">
      <c r="A275" s="293"/>
      <c r="B275" s="294"/>
      <c r="C275" s="295" t="s">
        <v>428</v>
      </c>
      <c r="D275" s="295"/>
      <c r="E275" s="296" t="n">
        <v>1</v>
      </c>
      <c r="F275" s="297"/>
      <c r="G275" s="298"/>
      <c r="H275" s="299"/>
      <c r="I275" s="300"/>
      <c r="J275" s="286"/>
      <c r="K275" s="300"/>
      <c r="M275" s="301" t="s">
        <v>428</v>
      </c>
      <c r="O275" s="267"/>
    </row>
    <row r="276" customFormat="false" ht="12.75" hidden="false" customHeight="false" outlineLevel="0" collapsed="false">
      <c r="A276" s="268" t="n">
        <v>61</v>
      </c>
      <c r="B276" s="269" t="s">
        <v>429</v>
      </c>
      <c r="C276" s="270" t="s">
        <v>430</v>
      </c>
      <c r="D276" s="271" t="s">
        <v>417</v>
      </c>
      <c r="E276" s="272" t="n">
        <v>1</v>
      </c>
      <c r="F276" s="272" t="n">
        <v>0</v>
      </c>
      <c r="G276" s="273" t="n">
        <f aca="false">E276*F276</f>
        <v>0</v>
      </c>
      <c r="H276" s="274" t="n">
        <v>0.0105</v>
      </c>
      <c r="I276" s="275" t="n">
        <f aca="false">E276*H276</f>
        <v>0.0105</v>
      </c>
      <c r="J276" s="274"/>
      <c r="K276" s="275" t="n">
        <f aca="false">E276*J276</f>
        <v>0</v>
      </c>
      <c r="O276" s="267" t="n">
        <v>2</v>
      </c>
      <c r="AA276" s="236" t="n">
        <v>12</v>
      </c>
      <c r="AB276" s="236" t="n">
        <v>0</v>
      </c>
      <c r="AC276" s="236" t="n">
        <v>49</v>
      </c>
      <c r="AZ276" s="236" t="n">
        <v>1</v>
      </c>
      <c r="BA276" s="236" t="n">
        <f aca="false">IF(AZ276=1,G276,0)</f>
        <v>0</v>
      </c>
      <c r="BB276" s="236" t="n">
        <f aca="false">IF(AZ276=2,G276,0)</f>
        <v>0</v>
      </c>
      <c r="BC276" s="236" t="n">
        <f aca="false">IF(AZ276=3,G276,0)</f>
        <v>0</v>
      </c>
      <c r="BD276" s="236" t="n">
        <f aca="false">IF(AZ276=4,G276,0)</f>
        <v>0</v>
      </c>
      <c r="BE276" s="236" t="n">
        <f aca="false">IF(AZ276=5,G276,0)</f>
        <v>0</v>
      </c>
      <c r="CA276" s="267" t="n">
        <v>12</v>
      </c>
      <c r="CB276" s="267" t="n">
        <v>0</v>
      </c>
    </row>
    <row r="277" customFormat="false" ht="12.75" hidden="false" customHeight="true" outlineLevel="0" collapsed="false">
      <c r="A277" s="293"/>
      <c r="B277" s="294"/>
      <c r="C277" s="295" t="s">
        <v>431</v>
      </c>
      <c r="D277" s="295"/>
      <c r="E277" s="296" t="n">
        <v>1</v>
      </c>
      <c r="F277" s="297"/>
      <c r="G277" s="298"/>
      <c r="H277" s="299"/>
      <c r="I277" s="300"/>
      <c r="J277" s="286"/>
      <c r="K277" s="300"/>
      <c r="M277" s="301" t="s">
        <v>431</v>
      </c>
      <c r="O277" s="267"/>
    </row>
    <row r="278" customFormat="false" ht="12.75" hidden="false" customHeight="false" outlineLevel="0" collapsed="false">
      <c r="A278" s="276"/>
      <c r="B278" s="277" t="s">
        <v>160</v>
      </c>
      <c r="C278" s="278" t="s">
        <v>432</v>
      </c>
      <c r="D278" s="279"/>
      <c r="E278" s="280"/>
      <c r="F278" s="281"/>
      <c r="G278" s="282" t="n">
        <f aca="false">SUM(G253:G277)</f>
        <v>0</v>
      </c>
      <c r="H278" s="283"/>
      <c r="I278" s="284" t="n">
        <f aca="false">SUM(I253:I277)</f>
        <v>5.38139</v>
      </c>
      <c r="J278" s="283"/>
      <c r="K278" s="284" t="n">
        <f aca="false">SUM(K253:K277)</f>
        <v>0</v>
      </c>
      <c r="O278" s="267" t="n">
        <v>4</v>
      </c>
      <c r="BA278" s="285" t="n">
        <f aca="false">SUM(BA253:BA277)</f>
        <v>0</v>
      </c>
      <c r="BB278" s="285" t="n">
        <f aca="false">SUM(BB253:BB277)</f>
        <v>0</v>
      </c>
      <c r="BC278" s="285" t="n">
        <f aca="false">SUM(BC253:BC277)</f>
        <v>0</v>
      </c>
      <c r="BD278" s="285" t="n">
        <f aca="false">SUM(BD253:BD277)</f>
        <v>0</v>
      </c>
      <c r="BE278" s="285" t="n">
        <f aca="false">SUM(BE253:BE277)</f>
        <v>0</v>
      </c>
    </row>
    <row r="279" customFormat="false" ht="12.75" hidden="false" customHeight="false" outlineLevel="0" collapsed="false">
      <c r="A279" s="257" t="s">
        <v>140</v>
      </c>
      <c r="B279" s="258" t="s">
        <v>59</v>
      </c>
      <c r="C279" s="259" t="s">
        <v>60</v>
      </c>
      <c r="D279" s="260"/>
      <c r="E279" s="261"/>
      <c r="F279" s="261"/>
      <c r="G279" s="262"/>
      <c r="H279" s="263"/>
      <c r="I279" s="264"/>
      <c r="J279" s="265"/>
      <c r="K279" s="266"/>
      <c r="O279" s="267" t="n">
        <v>1</v>
      </c>
    </row>
    <row r="280" customFormat="false" ht="12.75" hidden="false" customHeight="false" outlineLevel="0" collapsed="false">
      <c r="A280" s="268" t="n">
        <v>62</v>
      </c>
      <c r="B280" s="269" t="s">
        <v>433</v>
      </c>
      <c r="C280" s="270" t="s">
        <v>434</v>
      </c>
      <c r="D280" s="271" t="s">
        <v>275</v>
      </c>
      <c r="E280" s="272" t="n">
        <v>467</v>
      </c>
      <c r="F280" s="272" t="n">
        <v>0</v>
      </c>
      <c r="G280" s="273" t="n">
        <f aca="false">E280*F280</f>
        <v>0</v>
      </c>
      <c r="H280" s="274" t="n">
        <v>0</v>
      </c>
      <c r="I280" s="275" t="n">
        <f aca="false">E280*H280</f>
        <v>0</v>
      </c>
      <c r="J280" s="274"/>
      <c r="K280" s="275" t="n">
        <f aca="false">E280*J280</f>
        <v>0</v>
      </c>
      <c r="O280" s="267" t="n">
        <v>2</v>
      </c>
      <c r="AA280" s="236" t="n">
        <v>12</v>
      </c>
      <c r="AB280" s="236" t="n">
        <v>0</v>
      </c>
      <c r="AC280" s="236" t="n">
        <v>52</v>
      </c>
      <c r="AZ280" s="236" t="n">
        <v>1</v>
      </c>
      <c r="BA280" s="236" t="n">
        <f aca="false">IF(AZ280=1,G280,0)</f>
        <v>0</v>
      </c>
      <c r="BB280" s="236" t="n">
        <f aca="false">IF(AZ280=2,G280,0)</f>
        <v>0</v>
      </c>
      <c r="BC280" s="236" t="n">
        <f aca="false">IF(AZ280=3,G280,0)</f>
        <v>0</v>
      </c>
      <c r="BD280" s="236" t="n">
        <f aca="false">IF(AZ280=4,G280,0)</f>
        <v>0</v>
      </c>
      <c r="BE280" s="236" t="n">
        <f aca="false">IF(AZ280=5,G280,0)</f>
        <v>0</v>
      </c>
      <c r="CA280" s="267" t="n">
        <v>12</v>
      </c>
      <c r="CB280" s="267" t="n">
        <v>0</v>
      </c>
    </row>
    <row r="281" customFormat="false" ht="12.75" hidden="false" customHeight="true" outlineLevel="0" collapsed="false">
      <c r="A281" s="293"/>
      <c r="B281" s="294"/>
      <c r="C281" s="295" t="s">
        <v>335</v>
      </c>
      <c r="D281" s="295"/>
      <c r="E281" s="296" t="n">
        <v>232</v>
      </c>
      <c r="F281" s="297"/>
      <c r="G281" s="298"/>
      <c r="H281" s="299"/>
      <c r="I281" s="300"/>
      <c r="J281" s="286"/>
      <c r="K281" s="300"/>
      <c r="M281" s="301" t="s">
        <v>335</v>
      </c>
      <c r="O281" s="267"/>
    </row>
    <row r="282" customFormat="false" ht="12.75" hidden="false" customHeight="true" outlineLevel="0" collapsed="false">
      <c r="A282" s="293"/>
      <c r="B282" s="294"/>
      <c r="C282" s="295" t="s">
        <v>336</v>
      </c>
      <c r="D282" s="295"/>
      <c r="E282" s="296" t="n">
        <v>163</v>
      </c>
      <c r="F282" s="297"/>
      <c r="G282" s="298"/>
      <c r="H282" s="299"/>
      <c r="I282" s="300"/>
      <c r="J282" s="286"/>
      <c r="K282" s="300"/>
      <c r="M282" s="301" t="s">
        <v>336</v>
      </c>
      <c r="O282" s="267"/>
    </row>
    <row r="283" customFormat="false" ht="12.75" hidden="false" customHeight="true" outlineLevel="0" collapsed="false">
      <c r="A283" s="293"/>
      <c r="B283" s="294"/>
      <c r="C283" s="295" t="s">
        <v>337</v>
      </c>
      <c r="D283" s="295"/>
      <c r="E283" s="296" t="n">
        <v>72</v>
      </c>
      <c r="F283" s="297"/>
      <c r="G283" s="298"/>
      <c r="H283" s="299"/>
      <c r="I283" s="300"/>
      <c r="J283" s="286"/>
      <c r="K283" s="300"/>
      <c r="M283" s="301" t="s">
        <v>337</v>
      </c>
      <c r="O283" s="267"/>
    </row>
    <row r="284" customFormat="false" ht="12.75" hidden="false" customHeight="false" outlineLevel="0" collapsed="false">
      <c r="A284" s="268" t="n">
        <v>63</v>
      </c>
      <c r="B284" s="269" t="s">
        <v>435</v>
      </c>
      <c r="C284" s="270" t="s">
        <v>436</v>
      </c>
      <c r="D284" s="271" t="s">
        <v>275</v>
      </c>
      <c r="E284" s="272" t="n">
        <v>467</v>
      </c>
      <c r="F284" s="272" t="n">
        <v>0</v>
      </c>
      <c r="G284" s="273" t="n">
        <f aca="false">E284*F284</f>
        <v>0</v>
      </c>
      <c r="H284" s="274" t="n">
        <v>0</v>
      </c>
      <c r="I284" s="275" t="n">
        <f aca="false">E284*H284</f>
        <v>0</v>
      </c>
      <c r="J284" s="274"/>
      <c r="K284" s="275" t="n">
        <f aca="false">E284*J284</f>
        <v>0</v>
      </c>
      <c r="O284" s="267" t="n">
        <v>2</v>
      </c>
      <c r="AA284" s="236" t="n">
        <v>12</v>
      </c>
      <c r="AB284" s="236" t="n">
        <v>0</v>
      </c>
      <c r="AC284" s="236" t="n">
        <v>53</v>
      </c>
      <c r="AZ284" s="236" t="n">
        <v>1</v>
      </c>
      <c r="BA284" s="236" t="n">
        <f aca="false">IF(AZ284=1,G284,0)</f>
        <v>0</v>
      </c>
      <c r="BB284" s="236" t="n">
        <f aca="false">IF(AZ284=2,G284,0)</f>
        <v>0</v>
      </c>
      <c r="BC284" s="236" t="n">
        <f aca="false">IF(AZ284=3,G284,0)</f>
        <v>0</v>
      </c>
      <c r="BD284" s="236" t="n">
        <f aca="false">IF(AZ284=4,G284,0)</f>
        <v>0</v>
      </c>
      <c r="BE284" s="236" t="n">
        <f aca="false">IF(AZ284=5,G284,0)</f>
        <v>0</v>
      </c>
      <c r="CA284" s="267" t="n">
        <v>12</v>
      </c>
      <c r="CB284" s="267" t="n">
        <v>0</v>
      </c>
    </row>
    <row r="285" customFormat="false" ht="12.75" hidden="false" customHeight="true" outlineLevel="0" collapsed="false">
      <c r="A285" s="293"/>
      <c r="B285" s="294"/>
      <c r="C285" s="295" t="s">
        <v>335</v>
      </c>
      <c r="D285" s="295"/>
      <c r="E285" s="296" t="n">
        <v>232</v>
      </c>
      <c r="F285" s="297"/>
      <c r="G285" s="298"/>
      <c r="H285" s="299"/>
      <c r="I285" s="300"/>
      <c r="J285" s="286"/>
      <c r="K285" s="300"/>
      <c r="M285" s="301" t="s">
        <v>335</v>
      </c>
      <c r="O285" s="267"/>
    </row>
    <row r="286" customFormat="false" ht="12.75" hidden="false" customHeight="true" outlineLevel="0" collapsed="false">
      <c r="A286" s="293"/>
      <c r="B286" s="294"/>
      <c r="C286" s="295" t="s">
        <v>336</v>
      </c>
      <c r="D286" s="295"/>
      <c r="E286" s="296" t="n">
        <v>163</v>
      </c>
      <c r="F286" s="297"/>
      <c r="G286" s="298"/>
      <c r="H286" s="299"/>
      <c r="I286" s="300"/>
      <c r="J286" s="286"/>
      <c r="K286" s="300"/>
      <c r="M286" s="301" t="s">
        <v>336</v>
      </c>
      <c r="O286" s="267"/>
    </row>
    <row r="287" customFormat="false" ht="12.75" hidden="false" customHeight="true" outlineLevel="0" collapsed="false">
      <c r="A287" s="293"/>
      <c r="B287" s="294"/>
      <c r="C287" s="295" t="s">
        <v>337</v>
      </c>
      <c r="D287" s="295"/>
      <c r="E287" s="296" t="n">
        <v>72</v>
      </c>
      <c r="F287" s="297"/>
      <c r="G287" s="298"/>
      <c r="H287" s="299"/>
      <c r="I287" s="300"/>
      <c r="J287" s="286"/>
      <c r="K287" s="300"/>
      <c r="M287" s="301" t="s">
        <v>337</v>
      </c>
      <c r="O287" s="267"/>
    </row>
    <row r="288" customFormat="false" ht="12.75" hidden="false" customHeight="false" outlineLevel="0" collapsed="false">
      <c r="A288" s="268" t="n">
        <v>64</v>
      </c>
      <c r="B288" s="269" t="s">
        <v>437</v>
      </c>
      <c r="C288" s="270" t="s">
        <v>438</v>
      </c>
      <c r="D288" s="271" t="s">
        <v>417</v>
      </c>
      <c r="E288" s="272" t="n">
        <v>14</v>
      </c>
      <c r="F288" s="272" t="n">
        <v>0</v>
      </c>
      <c r="G288" s="273" t="n">
        <f aca="false">E288*F288</f>
        <v>0</v>
      </c>
      <c r="H288" s="274" t="n">
        <v>0</v>
      </c>
      <c r="I288" s="275" t="n">
        <f aca="false">E288*H288</f>
        <v>0</v>
      </c>
      <c r="J288" s="274"/>
      <c r="K288" s="275" t="n">
        <f aca="false">E288*J288</f>
        <v>0</v>
      </c>
      <c r="O288" s="267" t="n">
        <v>2</v>
      </c>
      <c r="AA288" s="236" t="n">
        <v>12</v>
      </c>
      <c r="AB288" s="236" t="n">
        <v>0</v>
      </c>
      <c r="AC288" s="236" t="n">
        <v>54</v>
      </c>
      <c r="AZ288" s="236" t="n">
        <v>1</v>
      </c>
      <c r="BA288" s="236" t="n">
        <f aca="false">IF(AZ288=1,G288,0)</f>
        <v>0</v>
      </c>
      <c r="BB288" s="236" t="n">
        <f aca="false">IF(AZ288=2,G288,0)</f>
        <v>0</v>
      </c>
      <c r="BC288" s="236" t="n">
        <f aca="false">IF(AZ288=3,G288,0)</f>
        <v>0</v>
      </c>
      <c r="BD288" s="236" t="n">
        <f aca="false">IF(AZ288=4,G288,0)</f>
        <v>0</v>
      </c>
      <c r="BE288" s="236" t="n">
        <f aca="false">IF(AZ288=5,G288,0)</f>
        <v>0</v>
      </c>
      <c r="CA288" s="267" t="n">
        <v>12</v>
      </c>
      <c r="CB288" s="267" t="n">
        <v>0</v>
      </c>
    </row>
    <row r="289" customFormat="false" ht="22.5" hidden="false" customHeight="true" outlineLevel="0" collapsed="false">
      <c r="A289" s="293"/>
      <c r="B289" s="302"/>
      <c r="C289" s="303" t="s">
        <v>439</v>
      </c>
      <c r="D289" s="303"/>
      <c r="E289" s="303"/>
      <c r="F289" s="303"/>
      <c r="G289" s="303"/>
      <c r="I289" s="300"/>
      <c r="K289" s="300"/>
      <c r="L289" s="301" t="s">
        <v>439</v>
      </c>
      <c r="O289" s="267" t="n">
        <v>3</v>
      </c>
    </row>
    <row r="290" customFormat="false" ht="12.75" hidden="false" customHeight="true" outlineLevel="0" collapsed="false">
      <c r="A290" s="293"/>
      <c r="B290" s="302"/>
      <c r="C290" s="303" t="s">
        <v>440</v>
      </c>
      <c r="D290" s="303"/>
      <c r="E290" s="303"/>
      <c r="F290" s="303"/>
      <c r="G290" s="303"/>
      <c r="I290" s="300"/>
      <c r="K290" s="300"/>
      <c r="L290" s="301" t="s">
        <v>440</v>
      </c>
      <c r="O290" s="267" t="n">
        <v>3</v>
      </c>
    </row>
    <row r="291" customFormat="false" ht="12.75" hidden="false" customHeight="true" outlineLevel="0" collapsed="false">
      <c r="A291" s="293"/>
      <c r="B291" s="302"/>
      <c r="C291" s="303" t="s">
        <v>441</v>
      </c>
      <c r="D291" s="303"/>
      <c r="E291" s="303"/>
      <c r="F291" s="303"/>
      <c r="G291" s="303"/>
      <c r="I291" s="300"/>
      <c r="K291" s="300"/>
      <c r="L291" s="301" t="s">
        <v>441</v>
      </c>
      <c r="O291" s="267" t="n">
        <v>3</v>
      </c>
    </row>
    <row r="292" customFormat="false" ht="12.75" hidden="false" customHeight="true" outlineLevel="0" collapsed="false">
      <c r="A292" s="293"/>
      <c r="B292" s="302"/>
      <c r="C292" s="303" t="s">
        <v>442</v>
      </c>
      <c r="D292" s="303"/>
      <c r="E292" s="303"/>
      <c r="F292" s="303"/>
      <c r="G292" s="303"/>
      <c r="I292" s="300"/>
      <c r="K292" s="300"/>
      <c r="L292" s="301" t="s">
        <v>442</v>
      </c>
      <c r="O292" s="267" t="n">
        <v>3</v>
      </c>
    </row>
    <row r="293" customFormat="false" ht="33.75" hidden="false" customHeight="true" outlineLevel="0" collapsed="false">
      <c r="A293" s="293"/>
      <c r="B293" s="302"/>
      <c r="C293" s="303" t="s">
        <v>443</v>
      </c>
      <c r="D293" s="303"/>
      <c r="E293" s="303"/>
      <c r="F293" s="303"/>
      <c r="G293" s="303"/>
      <c r="I293" s="300"/>
      <c r="K293" s="300"/>
      <c r="L293" s="301" t="s">
        <v>443</v>
      </c>
      <c r="O293" s="267" t="n">
        <v>3</v>
      </c>
    </row>
    <row r="294" customFormat="false" ht="22.5" hidden="false" customHeight="true" outlineLevel="0" collapsed="false">
      <c r="A294" s="293"/>
      <c r="B294" s="302"/>
      <c r="C294" s="303" t="s">
        <v>444</v>
      </c>
      <c r="D294" s="303"/>
      <c r="E294" s="303"/>
      <c r="F294" s="303"/>
      <c r="G294" s="303"/>
      <c r="I294" s="300"/>
      <c r="K294" s="300"/>
      <c r="L294" s="301" t="s">
        <v>444</v>
      </c>
      <c r="O294" s="267" t="n">
        <v>3</v>
      </c>
    </row>
    <row r="295" customFormat="false" ht="22.5" hidden="false" customHeight="false" outlineLevel="0" collapsed="false">
      <c r="A295" s="268" t="n">
        <v>65</v>
      </c>
      <c r="B295" s="269" t="s">
        <v>445</v>
      </c>
      <c r="C295" s="270" t="s">
        <v>446</v>
      </c>
      <c r="D295" s="271" t="s">
        <v>417</v>
      </c>
      <c r="E295" s="272" t="n">
        <v>1</v>
      </c>
      <c r="F295" s="272" t="n">
        <v>0</v>
      </c>
      <c r="G295" s="273" t="n">
        <f aca="false">E295*F295</f>
        <v>0</v>
      </c>
      <c r="H295" s="274" t="n">
        <v>0</v>
      </c>
      <c r="I295" s="275" t="n">
        <f aca="false">E295*H295</f>
        <v>0</v>
      </c>
      <c r="J295" s="274"/>
      <c r="K295" s="275" t="n">
        <f aca="false">E295*J295</f>
        <v>0</v>
      </c>
      <c r="O295" s="267" t="n">
        <v>2</v>
      </c>
      <c r="AA295" s="236" t="n">
        <v>12</v>
      </c>
      <c r="AB295" s="236" t="n">
        <v>0</v>
      </c>
      <c r="AC295" s="236" t="n">
        <v>60</v>
      </c>
      <c r="AZ295" s="236" t="n">
        <v>1</v>
      </c>
      <c r="BA295" s="236" t="n">
        <f aca="false">IF(AZ295=1,G295,0)</f>
        <v>0</v>
      </c>
      <c r="BB295" s="236" t="n">
        <f aca="false">IF(AZ295=2,G295,0)</f>
        <v>0</v>
      </c>
      <c r="BC295" s="236" t="n">
        <f aca="false">IF(AZ295=3,G295,0)</f>
        <v>0</v>
      </c>
      <c r="BD295" s="236" t="n">
        <f aca="false">IF(AZ295=4,G295,0)</f>
        <v>0</v>
      </c>
      <c r="BE295" s="236" t="n">
        <f aca="false">IF(AZ295=5,G295,0)</f>
        <v>0</v>
      </c>
      <c r="CA295" s="267" t="n">
        <v>12</v>
      </c>
      <c r="CB295" s="267" t="n">
        <v>0</v>
      </c>
    </row>
    <row r="296" customFormat="false" ht="12.75" hidden="false" customHeight="true" outlineLevel="0" collapsed="false">
      <c r="A296" s="293"/>
      <c r="B296" s="302"/>
      <c r="C296" s="303" t="s">
        <v>447</v>
      </c>
      <c r="D296" s="303"/>
      <c r="E296" s="303"/>
      <c r="F296" s="303"/>
      <c r="G296" s="303"/>
      <c r="I296" s="300"/>
      <c r="K296" s="300"/>
      <c r="L296" s="301" t="s">
        <v>447</v>
      </c>
      <c r="O296" s="267" t="n">
        <v>3</v>
      </c>
    </row>
    <row r="297" customFormat="false" ht="22.5" hidden="false" customHeight="true" outlineLevel="0" collapsed="false">
      <c r="A297" s="293"/>
      <c r="B297" s="302"/>
      <c r="C297" s="303" t="s">
        <v>439</v>
      </c>
      <c r="D297" s="303"/>
      <c r="E297" s="303"/>
      <c r="F297" s="303"/>
      <c r="G297" s="303"/>
      <c r="I297" s="300"/>
      <c r="K297" s="300"/>
      <c r="L297" s="301" t="s">
        <v>439</v>
      </c>
      <c r="O297" s="267" t="n">
        <v>3</v>
      </c>
    </row>
    <row r="298" customFormat="false" ht="12.75" hidden="false" customHeight="true" outlineLevel="0" collapsed="false">
      <c r="A298" s="293"/>
      <c r="B298" s="302"/>
      <c r="C298" s="303" t="s">
        <v>440</v>
      </c>
      <c r="D298" s="303"/>
      <c r="E298" s="303"/>
      <c r="F298" s="303"/>
      <c r="G298" s="303"/>
      <c r="I298" s="300"/>
      <c r="K298" s="300"/>
      <c r="L298" s="301" t="s">
        <v>440</v>
      </c>
      <c r="O298" s="267" t="n">
        <v>3</v>
      </c>
    </row>
    <row r="299" customFormat="false" ht="12.75" hidden="false" customHeight="true" outlineLevel="0" collapsed="false">
      <c r="A299" s="293"/>
      <c r="B299" s="302"/>
      <c r="C299" s="303" t="s">
        <v>441</v>
      </c>
      <c r="D299" s="303"/>
      <c r="E299" s="303"/>
      <c r="F299" s="303"/>
      <c r="G299" s="303"/>
      <c r="I299" s="300"/>
      <c r="K299" s="300"/>
      <c r="L299" s="301" t="s">
        <v>441</v>
      </c>
      <c r="O299" s="267" t="n">
        <v>3</v>
      </c>
    </row>
    <row r="300" customFormat="false" ht="12.75" hidden="false" customHeight="true" outlineLevel="0" collapsed="false">
      <c r="A300" s="293"/>
      <c r="B300" s="302"/>
      <c r="C300" s="303" t="s">
        <v>442</v>
      </c>
      <c r="D300" s="303"/>
      <c r="E300" s="303"/>
      <c r="F300" s="303"/>
      <c r="G300" s="303"/>
      <c r="I300" s="300"/>
      <c r="K300" s="300"/>
      <c r="L300" s="301" t="s">
        <v>442</v>
      </c>
      <c r="O300" s="267" t="n">
        <v>3</v>
      </c>
    </row>
    <row r="301" customFormat="false" ht="33.75" hidden="false" customHeight="true" outlineLevel="0" collapsed="false">
      <c r="A301" s="293"/>
      <c r="B301" s="302"/>
      <c r="C301" s="303" t="s">
        <v>448</v>
      </c>
      <c r="D301" s="303"/>
      <c r="E301" s="303"/>
      <c r="F301" s="303"/>
      <c r="G301" s="303"/>
      <c r="I301" s="300"/>
      <c r="K301" s="300"/>
      <c r="L301" s="301" t="s">
        <v>448</v>
      </c>
      <c r="O301" s="267" t="n">
        <v>3</v>
      </c>
    </row>
    <row r="302" customFormat="false" ht="12.75" hidden="false" customHeight="true" outlineLevel="0" collapsed="false">
      <c r="A302" s="293"/>
      <c r="B302" s="302"/>
      <c r="C302" s="303" t="s">
        <v>449</v>
      </c>
      <c r="D302" s="303"/>
      <c r="E302" s="303"/>
      <c r="F302" s="303"/>
      <c r="G302" s="303"/>
      <c r="I302" s="300"/>
      <c r="K302" s="300"/>
      <c r="L302" s="301" t="s">
        <v>449</v>
      </c>
      <c r="O302" s="267" t="n">
        <v>3</v>
      </c>
    </row>
    <row r="303" customFormat="false" ht="12.75" hidden="false" customHeight="false" outlineLevel="0" collapsed="false">
      <c r="A303" s="268" t="n">
        <v>66</v>
      </c>
      <c r="B303" s="269" t="s">
        <v>450</v>
      </c>
      <c r="C303" s="270" t="s">
        <v>451</v>
      </c>
      <c r="D303" s="271" t="s">
        <v>329</v>
      </c>
      <c r="E303" s="272" t="n">
        <v>1</v>
      </c>
      <c r="F303" s="272" t="n">
        <v>0</v>
      </c>
      <c r="G303" s="273" t="n">
        <f aca="false">E303*F303</f>
        <v>0</v>
      </c>
      <c r="H303" s="274" t="n">
        <v>0</v>
      </c>
      <c r="I303" s="275" t="n">
        <f aca="false">E303*H303</f>
        <v>0</v>
      </c>
      <c r="J303" s="274"/>
      <c r="K303" s="275" t="n">
        <f aca="false">E303*J303</f>
        <v>0</v>
      </c>
      <c r="O303" s="267" t="n">
        <v>2</v>
      </c>
      <c r="AA303" s="236" t="n">
        <v>12</v>
      </c>
      <c r="AB303" s="236" t="n">
        <v>0</v>
      </c>
      <c r="AC303" s="236" t="n">
        <v>55</v>
      </c>
      <c r="AZ303" s="236" t="n">
        <v>1</v>
      </c>
      <c r="BA303" s="236" t="n">
        <f aca="false">IF(AZ303=1,G303,0)</f>
        <v>0</v>
      </c>
      <c r="BB303" s="236" t="n">
        <f aca="false">IF(AZ303=2,G303,0)</f>
        <v>0</v>
      </c>
      <c r="BC303" s="236" t="n">
        <f aca="false">IF(AZ303=3,G303,0)</f>
        <v>0</v>
      </c>
      <c r="BD303" s="236" t="n">
        <f aca="false">IF(AZ303=4,G303,0)</f>
        <v>0</v>
      </c>
      <c r="BE303" s="236" t="n">
        <f aca="false">IF(AZ303=5,G303,0)</f>
        <v>0</v>
      </c>
      <c r="CA303" s="267" t="n">
        <v>12</v>
      </c>
      <c r="CB303" s="267" t="n">
        <v>0</v>
      </c>
    </row>
    <row r="304" customFormat="false" ht="12.75" hidden="false" customHeight="true" outlineLevel="0" collapsed="false">
      <c r="A304" s="293"/>
      <c r="B304" s="302"/>
      <c r="C304" s="303" t="s">
        <v>452</v>
      </c>
      <c r="D304" s="303"/>
      <c r="E304" s="303"/>
      <c r="F304" s="303"/>
      <c r="G304" s="303"/>
      <c r="I304" s="300"/>
      <c r="K304" s="300"/>
      <c r="L304" s="301" t="s">
        <v>452</v>
      </c>
      <c r="O304" s="267" t="n">
        <v>3</v>
      </c>
    </row>
    <row r="305" customFormat="false" ht="22.5" hidden="false" customHeight="true" outlineLevel="0" collapsed="false">
      <c r="A305" s="293"/>
      <c r="B305" s="302"/>
      <c r="C305" s="303" t="s">
        <v>453</v>
      </c>
      <c r="D305" s="303"/>
      <c r="E305" s="303"/>
      <c r="F305" s="303"/>
      <c r="G305" s="303"/>
      <c r="I305" s="300"/>
      <c r="K305" s="300"/>
      <c r="L305" s="301" t="s">
        <v>453</v>
      </c>
      <c r="O305" s="267" t="n">
        <v>3</v>
      </c>
    </row>
    <row r="306" customFormat="false" ht="12.75" hidden="false" customHeight="true" outlineLevel="0" collapsed="false">
      <c r="A306" s="293"/>
      <c r="B306" s="302"/>
      <c r="C306" s="303" t="s">
        <v>440</v>
      </c>
      <c r="D306" s="303"/>
      <c r="E306" s="303"/>
      <c r="F306" s="303"/>
      <c r="G306" s="303"/>
      <c r="I306" s="300"/>
      <c r="K306" s="300"/>
      <c r="L306" s="301" t="s">
        <v>440</v>
      </c>
      <c r="O306" s="267" t="n">
        <v>3</v>
      </c>
    </row>
    <row r="307" customFormat="false" ht="12.75" hidden="false" customHeight="true" outlineLevel="0" collapsed="false">
      <c r="A307" s="293"/>
      <c r="B307" s="302"/>
      <c r="C307" s="303" t="s">
        <v>441</v>
      </c>
      <c r="D307" s="303"/>
      <c r="E307" s="303"/>
      <c r="F307" s="303"/>
      <c r="G307" s="303"/>
      <c r="I307" s="300"/>
      <c r="K307" s="300"/>
      <c r="L307" s="301" t="s">
        <v>441</v>
      </c>
      <c r="O307" s="267" t="n">
        <v>3</v>
      </c>
    </row>
    <row r="308" customFormat="false" ht="12.75" hidden="false" customHeight="true" outlineLevel="0" collapsed="false">
      <c r="A308" s="293"/>
      <c r="B308" s="302"/>
      <c r="C308" s="303" t="s">
        <v>442</v>
      </c>
      <c r="D308" s="303"/>
      <c r="E308" s="303"/>
      <c r="F308" s="303"/>
      <c r="G308" s="303"/>
      <c r="I308" s="300"/>
      <c r="K308" s="300"/>
      <c r="L308" s="301" t="s">
        <v>442</v>
      </c>
      <c r="O308" s="267" t="n">
        <v>3</v>
      </c>
    </row>
    <row r="309" customFormat="false" ht="33.75" hidden="false" customHeight="true" outlineLevel="0" collapsed="false">
      <c r="A309" s="293"/>
      <c r="B309" s="302"/>
      <c r="C309" s="303" t="s">
        <v>454</v>
      </c>
      <c r="D309" s="303"/>
      <c r="E309" s="303"/>
      <c r="F309" s="303"/>
      <c r="G309" s="303"/>
      <c r="I309" s="300"/>
      <c r="K309" s="300"/>
      <c r="L309" s="301" t="s">
        <v>454</v>
      </c>
      <c r="O309" s="267" t="n">
        <v>3</v>
      </c>
    </row>
    <row r="310" customFormat="false" ht="12.75" hidden="false" customHeight="true" outlineLevel="0" collapsed="false">
      <c r="A310" s="293"/>
      <c r="B310" s="302"/>
      <c r="C310" s="303" t="s">
        <v>455</v>
      </c>
      <c r="D310" s="303"/>
      <c r="E310" s="303"/>
      <c r="F310" s="303"/>
      <c r="G310" s="303"/>
      <c r="I310" s="300"/>
      <c r="K310" s="300"/>
      <c r="L310" s="301" t="s">
        <v>455</v>
      </c>
      <c r="O310" s="267" t="n">
        <v>3</v>
      </c>
    </row>
    <row r="311" customFormat="false" ht="12.75" hidden="false" customHeight="true" outlineLevel="0" collapsed="false">
      <c r="A311" s="293"/>
      <c r="B311" s="302"/>
      <c r="C311" s="303" t="s">
        <v>456</v>
      </c>
      <c r="D311" s="303"/>
      <c r="E311" s="303"/>
      <c r="F311" s="303"/>
      <c r="G311" s="303"/>
      <c r="I311" s="300"/>
      <c r="K311" s="300"/>
      <c r="L311" s="301" t="s">
        <v>456</v>
      </c>
      <c r="O311" s="267" t="n">
        <v>3</v>
      </c>
    </row>
    <row r="312" customFormat="false" ht="12.75" hidden="false" customHeight="false" outlineLevel="0" collapsed="false">
      <c r="A312" s="276"/>
      <c r="B312" s="277" t="s">
        <v>160</v>
      </c>
      <c r="C312" s="278" t="s">
        <v>457</v>
      </c>
      <c r="D312" s="279"/>
      <c r="E312" s="280"/>
      <c r="F312" s="281"/>
      <c r="G312" s="282" t="n">
        <f aca="false">SUM(G279:G311)</f>
        <v>0</v>
      </c>
      <c r="H312" s="283"/>
      <c r="I312" s="284" t="n">
        <f aca="false">SUM(I279:I311)</f>
        <v>0</v>
      </c>
      <c r="J312" s="283"/>
      <c r="K312" s="284" t="n">
        <f aca="false">SUM(K279:K311)</f>
        <v>0</v>
      </c>
      <c r="O312" s="267" t="n">
        <v>4</v>
      </c>
      <c r="BA312" s="285" t="n">
        <f aca="false">SUM(BA279:BA311)</f>
        <v>0</v>
      </c>
      <c r="BB312" s="285" t="n">
        <f aca="false">SUM(BB279:BB311)</f>
        <v>0</v>
      </c>
      <c r="BC312" s="285" t="n">
        <f aca="false">SUM(BC279:BC311)</f>
        <v>0</v>
      </c>
      <c r="BD312" s="285" t="n">
        <f aca="false">SUM(BD279:BD311)</f>
        <v>0</v>
      </c>
      <c r="BE312" s="285" t="n">
        <f aca="false">SUM(BE279:BE311)</f>
        <v>0</v>
      </c>
    </row>
    <row r="313" customFormat="false" ht="12.75" hidden="false" customHeight="false" outlineLevel="0" collapsed="false">
      <c r="A313" s="257" t="s">
        <v>140</v>
      </c>
      <c r="B313" s="258" t="s">
        <v>61</v>
      </c>
      <c r="C313" s="259" t="s">
        <v>62</v>
      </c>
      <c r="D313" s="260"/>
      <c r="E313" s="261"/>
      <c r="F313" s="261"/>
      <c r="G313" s="262"/>
      <c r="H313" s="263"/>
      <c r="I313" s="264"/>
      <c r="J313" s="265"/>
      <c r="K313" s="266"/>
      <c r="O313" s="267" t="n">
        <v>1</v>
      </c>
    </row>
    <row r="314" customFormat="false" ht="12.75" hidden="false" customHeight="false" outlineLevel="0" collapsed="false">
      <c r="A314" s="268" t="n">
        <v>67</v>
      </c>
      <c r="B314" s="269" t="s">
        <v>458</v>
      </c>
      <c r="C314" s="270" t="s">
        <v>459</v>
      </c>
      <c r="D314" s="271" t="s">
        <v>275</v>
      </c>
      <c r="E314" s="272" t="n">
        <v>551.2</v>
      </c>
      <c r="F314" s="272" t="n">
        <v>0</v>
      </c>
      <c r="G314" s="273" t="n">
        <f aca="false">E314*F314</f>
        <v>0</v>
      </c>
      <c r="H314" s="274" t="n">
        <v>0</v>
      </c>
      <c r="I314" s="275" t="n">
        <f aca="false">E314*H314</f>
        <v>0</v>
      </c>
      <c r="J314" s="274" t="n">
        <v>0</v>
      </c>
      <c r="K314" s="275" t="n">
        <f aca="false">E314*J314</f>
        <v>0</v>
      </c>
      <c r="O314" s="267" t="n">
        <v>2</v>
      </c>
      <c r="AA314" s="236" t="n">
        <v>1</v>
      </c>
      <c r="AB314" s="236" t="n">
        <v>1</v>
      </c>
      <c r="AC314" s="236" t="n">
        <v>1</v>
      </c>
      <c r="AZ314" s="236" t="n">
        <v>1</v>
      </c>
      <c r="BA314" s="236" t="n">
        <f aca="false">IF(AZ314=1,G314,0)</f>
        <v>0</v>
      </c>
      <c r="BB314" s="236" t="n">
        <f aca="false">IF(AZ314=2,G314,0)</f>
        <v>0</v>
      </c>
      <c r="BC314" s="236" t="n">
        <f aca="false">IF(AZ314=3,G314,0)</f>
        <v>0</v>
      </c>
      <c r="BD314" s="236" t="n">
        <f aca="false">IF(AZ314=4,G314,0)</f>
        <v>0</v>
      </c>
      <c r="BE314" s="236" t="n">
        <f aca="false">IF(AZ314=5,G314,0)</f>
        <v>0</v>
      </c>
      <c r="CA314" s="267" t="n">
        <v>1</v>
      </c>
      <c r="CB314" s="267" t="n">
        <v>1</v>
      </c>
    </row>
    <row r="315" customFormat="false" ht="12.75" hidden="false" customHeight="true" outlineLevel="0" collapsed="false">
      <c r="A315" s="293"/>
      <c r="B315" s="294"/>
      <c r="C315" s="295" t="s">
        <v>460</v>
      </c>
      <c r="D315" s="295"/>
      <c r="E315" s="296" t="n">
        <v>215.4</v>
      </c>
      <c r="F315" s="297"/>
      <c r="G315" s="298"/>
      <c r="H315" s="299"/>
      <c r="I315" s="300"/>
      <c r="J315" s="286"/>
      <c r="K315" s="300"/>
      <c r="M315" s="301" t="s">
        <v>460</v>
      </c>
      <c r="O315" s="267"/>
    </row>
    <row r="316" customFormat="false" ht="12.75" hidden="false" customHeight="true" outlineLevel="0" collapsed="false">
      <c r="A316" s="293"/>
      <c r="B316" s="294"/>
      <c r="C316" s="295" t="s">
        <v>461</v>
      </c>
      <c r="D316" s="295"/>
      <c r="E316" s="296" t="n">
        <v>326</v>
      </c>
      <c r="F316" s="297"/>
      <c r="G316" s="298"/>
      <c r="H316" s="299"/>
      <c r="I316" s="300"/>
      <c r="J316" s="286"/>
      <c r="K316" s="300"/>
      <c r="M316" s="301" t="s">
        <v>461</v>
      </c>
      <c r="O316" s="267"/>
    </row>
    <row r="317" customFormat="false" ht="22.5" hidden="false" customHeight="true" outlineLevel="0" collapsed="false">
      <c r="A317" s="293"/>
      <c r="B317" s="294"/>
      <c r="C317" s="295" t="s">
        <v>462</v>
      </c>
      <c r="D317" s="295"/>
      <c r="E317" s="296" t="n">
        <v>9.8</v>
      </c>
      <c r="F317" s="297"/>
      <c r="G317" s="298"/>
      <c r="H317" s="299"/>
      <c r="I317" s="300"/>
      <c r="J317" s="286"/>
      <c r="K317" s="300"/>
      <c r="M317" s="301" t="s">
        <v>462</v>
      </c>
      <c r="O317" s="267"/>
    </row>
    <row r="318" customFormat="false" ht="12.75" hidden="false" customHeight="false" outlineLevel="0" collapsed="false">
      <c r="A318" s="276"/>
      <c r="B318" s="277" t="s">
        <v>160</v>
      </c>
      <c r="C318" s="278" t="s">
        <v>463</v>
      </c>
      <c r="D318" s="279"/>
      <c r="E318" s="280"/>
      <c r="F318" s="281"/>
      <c r="G318" s="282" t="n">
        <f aca="false">SUM(G313:G317)</f>
        <v>0</v>
      </c>
      <c r="H318" s="283"/>
      <c r="I318" s="284" t="n">
        <f aca="false">SUM(I313:I317)</f>
        <v>0</v>
      </c>
      <c r="J318" s="283"/>
      <c r="K318" s="284" t="n">
        <f aca="false">SUM(K313:K317)</f>
        <v>0</v>
      </c>
      <c r="O318" s="267" t="n">
        <v>4</v>
      </c>
      <c r="BA318" s="285" t="n">
        <f aca="false">SUM(BA313:BA317)</f>
        <v>0</v>
      </c>
      <c r="BB318" s="285" t="n">
        <f aca="false">SUM(BB313:BB317)</f>
        <v>0</v>
      </c>
      <c r="BC318" s="285" t="n">
        <f aca="false">SUM(BC313:BC317)</f>
        <v>0</v>
      </c>
      <c r="BD318" s="285" t="n">
        <f aca="false">SUM(BD313:BD317)</f>
        <v>0</v>
      </c>
      <c r="BE318" s="285" t="n">
        <f aca="false">SUM(BE313:BE317)</f>
        <v>0</v>
      </c>
    </row>
    <row r="319" customFormat="false" ht="12.75" hidden="false" customHeight="false" outlineLevel="0" collapsed="false">
      <c r="A319" s="257" t="s">
        <v>140</v>
      </c>
      <c r="B319" s="258" t="s">
        <v>63</v>
      </c>
      <c r="C319" s="259" t="s">
        <v>64</v>
      </c>
      <c r="D319" s="260"/>
      <c r="E319" s="261"/>
      <c r="F319" s="261"/>
      <c r="G319" s="262"/>
      <c r="H319" s="263"/>
      <c r="I319" s="264"/>
      <c r="J319" s="265"/>
      <c r="K319" s="266"/>
      <c r="O319" s="267" t="n">
        <v>1</v>
      </c>
    </row>
    <row r="320" customFormat="false" ht="12.75" hidden="false" customHeight="false" outlineLevel="0" collapsed="false">
      <c r="A320" s="268" t="n">
        <v>68</v>
      </c>
      <c r="B320" s="269" t="s">
        <v>464</v>
      </c>
      <c r="C320" s="270" t="s">
        <v>465</v>
      </c>
      <c r="D320" s="271" t="s">
        <v>275</v>
      </c>
      <c r="E320" s="272" t="n">
        <v>10</v>
      </c>
      <c r="F320" s="272" t="n">
        <v>0</v>
      </c>
      <c r="G320" s="273" t="n">
        <f aca="false">E320*F320</f>
        <v>0</v>
      </c>
      <c r="H320" s="274" t="n">
        <v>0.22679</v>
      </c>
      <c r="I320" s="275" t="n">
        <f aca="false">E320*H320</f>
        <v>2.2679</v>
      </c>
      <c r="J320" s="274" t="n">
        <v>0</v>
      </c>
      <c r="K320" s="275" t="n">
        <f aca="false">E320*J320</f>
        <v>0</v>
      </c>
      <c r="O320" s="267" t="n">
        <v>2</v>
      </c>
      <c r="AA320" s="236" t="n">
        <v>1</v>
      </c>
      <c r="AB320" s="236" t="n">
        <v>1</v>
      </c>
      <c r="AC320" s="236" t="n">
        <v>1</v>
      </c>
      <c r="AZ320" s="236" t="n">
        <v>1</v>
      </c>
      <c r="BA320" s="236" t="n">
        <f aca="false">IF(AZ320=1,G320,0)</f>
        <v>0</v>
      </c>
      <c r="BB320" s="236" t="n">
        <f aca="false">IF(AZ320=2,G320,0)</f>
        <v>0</v>
      </c>
      <c r="BC320" s="236" t="n">
        <f aca="false">IF(AZ320=3,G320,0)</f>
        <v>0</v>
      </c>
      <c r="BD320" s="236" t="n">
        <f aca="false">IF(AZ320=4,G320,0)</f>
        <v>0</v>
      </c>
      <c r="BE320" s="236" t="n">
        <f aca="false">IF(AZ320=5,G320,0)</f>
        <v>0</v>
      </c>
      <c r="CA320" s="267" t="n">
        <v>1</v>
      </c>
      <c r="CB320" s="267" t="n">
        <v>1</v>
      </c>
    </row>
    <row r="321" customFormat="false" ht="12.75" hidden="false" customHeight="true" outlineLevel="0" collapsed="false">
      <c r="A321" s="293"/>
      <c r="B321" s="302"/>
      <c r="C321" s="303" t="s">
        <v>466</v>
      </c>
      <c r="D321" s="303"/>
      <c r="E321" s="303"/>
      <c r="F321" s="303"/>
      <c r="G321" s="303"/>
      <c r="I321" s="300"/>
      <c r="K321" s="300"/>
      <c r="L321" s="301" t="s">
        <v>466</v>
      </c>
      <c r="O321" s="267" t="n">
        <v>3</v>
      </c>
    </row>
    <row r="322" customFormat="false" ht="12.75" hidden="false" customHeight="false" outlineLevel="0" collapsed="false">
      <c r="A322" s="276"/>
      <c r="B322" s="277" t="s">
        <v>160</v>
      </c>
      <c r="C322" s="278" t="s">
        <v>467</v>
      </c>
      <c r="D322" s="279"/>
      <c r="E322" s="280"/>
      <c r="F322" s="281"/>
      <c r="G322" s="282" t="n">
        <f aca="false">SUM(G319:G321)</f>
        <v>0</v>
      </c>
      <c r="H322" s="283"/>
      <c r="I322" s="284" t="n">
        <f aca="false">SUM(I319:I321)</f>
        <v>2.2679</v>
      </c>
      <c r="J322" s="283"/>
      <c r="K322" s="284" t="n">
        <f aca="false">SUM(K319:K321)</f>
        <v>0</v>
      </c>
      <c r="O322" s="267" t="n">
        <v>4</v>
      </c>
      <c r="BA322" s="285" t="n">
        <f aca="false">SUM(BA319:BA321)</f>
        <v>0</v>
      </c>
      <c r="BB322" s="285" t="n">
        <f aca="false">SUM(BB319:BB321)</f>
        <v>0</v>
      </c>
      <c r="BC322" s="285" t="n">
        <f aca="false">SUM(BC319:BC321)</f>
        <v>0</v>
      </c>
      <c r="BD322" s="285" t="n">
        <f aca="false">SUM(BD319:BD321)</f>
        <v>0</v>
      </c>
      <c r="BE322" s="285" t="n">
        <f aca="false">SUM(BE319:BE321)</f>
        <v>0</v>
      </c>
    </row>
    <row r="323" customFormat="false" ht="12.75" hidden="false" customHeight="false" outlineLevel="0" collapsed="false">
      <c r="A323" s="257" t="s">
        <v>140</v>
      </c>
      <c r="B323" s="258" t="s">
        <v>67</v>
      </c>
      <c r="C323" s="259" t="s">
        <v>68</v>
      </c>
      <c r="D323" s="260"/>
      <c r="E323" s="261"/>
      <c r="F323" s="261"/>
      <c r="G323" s="262"/>
      <c r="H323" s="263"/>
      <c r="I323" s="264"/>
      <c r="J323" s="265"/>
      <c r="K323" s="266"/>
      <c r="O323" s="267" t="n">
        <v>1</v>
      </c>
    </row>
    <row r="324" customFormat="false" ht="12.75" hidden="false" customHeight="false" outlineLevel="0" collapsed="false">
      <c r="A324" s="268" t="n">
        <v>69</v>
      </c>
      <c r="B324" s="269" t="s">
        <v>468</v>
      </c>
      <c r="C324" s="270" t="s">
        <v>469</v>
      </c>
      <c r="D324" s="271" t="s">
        <v>384</v>
      </c>
      <c r="E324" s="272" t="n">
        <v>946.594777423</v>
      </c>
      <c r="F324" s="272" t="n">
        <v>0</v>
      </c>
      <c r="G324" s="273" t="n">
        <f aca="false">E324*F324</f>
        <v>0</v>
      </c>
      <c r="H324" s="274" t="n">
        <v>0</v>
      </c>
      <c r="I324" s="275" t="n">
        <f aca="false">E324*H324</f>
        <v>0</v>
      </c>
      <c r="J324" s="274"/>
      <c r="K324" s="275" t="n">
        <f aca="false">E324*J324</f>
        <v>0</v>
      </c>
      <c r="O324" s="267" t="n">
        <v>2</v>
      </c>
      <c r="AA324" s="236" t="n">
        <v>7</v>
      </c>
      <c r="AB324" s="236" t="n">
        <v>1</v>
      </c>
      <c r="AC324" s="236" t="n">
        <v>2</v>
      </c>
      <c r="AZ324" s="236" t="n">
        <v>1</v>
      </c>
      <c r="BA324" s="236" t="n">
        <f aca="false">IF(AZ324=1,G324,0)</f>
        <v>0</v>
      </c>
      <c r="BB324" s="236" t="n">
        <f aca="false">IF(AZ324=2,G324,0)</f>
        <v>0</v>
      </c>
      <c r="BC324" s="236" t="n">
        <f aca="false">IF(AZ324=3,G324,0)</f>
        <v>0</v>
      </c>
      <c r="BD324" s="236" t="n">
        <f aca="false">IF(AZ324=4,G324,0)</f>
        <v>0</v>
      </c>
      <c r="BE324" s="236" t="n">
        <f aca="false">IF(AZ324=5,G324,0)</f>
        <v>0</v>
      </c>
      <c r="CA324" s="267" t="n">
        <v>7</v>
      </c>
      <c r="CB324" s="267" t="n">
        <v>1</v>
      </c>
    </row>
    <row r="325" customFormat="false" ht="12.75" hidden="false" customHeight="false" outlineLevel="0" collapsed="false">
      <c r="A325" s="276"/>
      <c r="B325" s="277" t="s">
        <v>160</v>
      </c>
      <c r="C325" s="278" t="s">
        <v>470</v>
      </c>
      <c r="D325" s="279"/>
      <c r="E325" s="280"/>
      <c r="F325" s="281"/>
      <c r="G325" s="282" t="n">
        <f aca="false">SUM(G323:G324)</f>
        <v>0</v>
      </c>
      <c r="H325" s="283"/>
      <c r="I325" s="284" t="n">
        <f aca="false">SUM(I323:I324)</f>
        <v>0</v>
      </c>
      <c r="J325" s="283"/>
      <c r="K325" s="284" t="n">
        <f aca="false">SUM(K323:K324)</f>
        <v>0</v>
      </c>
      <c r="O325" s="267" t="n">
        <v>4</v>
      </c>
      <c r="BA325" s="285" t="n">
        <f aca="false">SUM(BA323:BA324)</f>
        <v>0</v>
      </c>
      <c r="BB325" s="285" t="n">
        <f aca="false">SUM(BB323:BB324)</f>
        <v>0</v>
      </c>
      <c r="BC325" s="285" t="n">
        <f aca="false">SUM(BC323:BC324)</f>
        <v>0</v>
      </c>
      <c r="BD325" s="285" t="n">
        <f aca="false">SUM(BD323:BD324)</f>
        <v>0</v>
      </c>
      <c r="BE325" s="285" t="n">
        <f aca="false">SUM(BE323:BE324)</f>
        <v>0</v>
      </c>
    </row>
    <row r="326" customFormat="false" ht="12.75" hidden="false" customHeight="false" outlineLevel="0" collapsed="false">
      <c r="A326" s="257" t="s">
        <v>140</v>
      </c>
      <c r="B326" s="258" t="s">
        <v>69</v>
      </c>
      <c r="C326" s="259" t="s">
        <v>70</v>
      </c>
      <c r="D326" s="260"/>
      <c r="E326" s="261"/>
      <c r="F326" s="261"/>
      <c r="G326" s="262"/>
      <c r="H326" s="263"/>
      <c r="I326" s="264"/>
      <c r="J326" s="265"/>
      <c r="K326" s="266"/>
      <c r="O326" s="267" t="n">
        <v>1</v>
      </c>
    </row>
    <row r="327" customFormat="false" ht="12.75" hidden="false" customHeight="false" outlineLevel="0" collapsed="false">
      <c r="A327" s="268" t="n">
        <v>70</v>
      </c>
      <c r="B327" s="269" t="s">
        <v>471</v>
      </c>
      <c r="C327" s="270" t="s">
        <v>472</v>
      </c>
      <c r="D327" s="271" t="s">
        <v>384</v>
      </c>
      <c r="E327" s="272" t="n">
        <v>318.753288</v>
      </c>
      <c r="F327" s="272" t="n">
        <v>0</v>
      </c>
      <c r="G327" s="273" t="n">
        <f aca="false">E327*F327</f>
        <v>0</v>
      </c>
      <c r="H327" s="274" t="n">
        <v>0</v>
      </c>
      <c r="I327" s="275" t="n">
        <f aca="false">E327*H327</f>
        <v>0</v>
      </c>
      <c r="J327" s="274"/>
      <c r="K327" s="275" t="n">
        <f aca="false">E327*J327</f>
        <v>0</v>
      </c>
      <c r="O327" s="267" t="n">
        <v>2</v>
      </c>
      <c r="AA327" s="236" t="n">
        <v>8</v>
      </c>
      <c r="AB327" s="236" t="n">
        <v>0</v>
      </c>
      <c r="AC327" s="236" t="n">
        <v>3</v>
      </c>
      <c r="AZ327" s="236" t="n">
        <v>1</v>
      </c>
      <c r="BA327" s="236" t="n">
        <f aca="false">IF(AZ327=1,G327,0)</f>
        <v>0</v>
      </c>
      <c r="BB327" s="236" t="n">
        <f aca="false">IF(AZ327=2,G327,0)</f>
        <v>0</v>
      </c>
      <c r="BC327" s="236" t="n">
        <f aca="false">IF(AZ327=3,G327,0)</f>
        <v>0</v>
      </c>
      <c r="BD327" s="236" t="n">
        <f aca="false">IF(AZ327=4,G327,0)</f>
        <v>0</v>
      </c>
      <c r="BE327" s="236" t="n">
        <f aca="false">IF(AZ327=5,G327,0)</f>
        <v>0</v>
      </c>
      <c r="CA327" s="267" t="n">
        <v>8</v>
      </c>
      <c r="CB327" s="267" t="n">
        <v>0</v>
      </c>
    </row>
    <row r="328" customFormat="false" ht="12.75" hidden="false" customHeight="false" outlineLevel="0" collapsed="false">
      <c r="A328" s="268" t="n">
        <v>71</v>
      </c>
      <c r="B328" s="269" t="s">
        <v>473</v>
      </c>
      <c r="C328" s="270" t="s">
        <v>474</v>
      </c>
      <c r="D328" s="271" t="s">
        <v>384</v>
      </c>
      <c r="E328" s="272" t="n">
        <v>318.753288</v>
      </c>
      <c r="F328" s="272" t="n">
        <v>0</v>
      </c>
      <c r="G328" s="273" t="n">
        <f aca="false">E328*F328</f>
        <v>0</v>
      </c>
      <c r="H328" s="274" t="n">
        <v>0</v>
      </c>
      <c r="I328" s="275" t="n">
        <f aca="false">E328*H328</f>
        <v>0</v>
      </c>
      <c r="J328" s="274"/>
      <c r="K328" s="275" t="n">
        <f aca="false">E328*J328</f>
        <v>0</v>
      </c>
      <c r="O328" s="267" t="n">
        <v>2</v>
      </c>
      <c r="AA328" s="236" t="n">
        <v>8</v>
      </c>
      <c r="AB328" s="236" t="n">
        <v>0</v>
      </c>
      <c r="AC328" s="236" t="n">
        <v>3</v>
      </c>
      <c r="AZ328" s="236" t="n">
        <v>1</v>
      </c>
      <c r="BA328" s="236" t="n">
        <f aca="false">IF(AZ328=1,G328,0)</f>
        <v>0</v>
      </c>
      <c r="BB328" s="236" t="n">
        <f aca="false">IF(AZ328=2,G328,0)</f>
        <v>0</v>
      </c>
      <c r="BC328" s="236" t="n">
        <f aca="false">IF(AZ328=3,G328,0)</f>
        <v>0</v>
      </c>
      <c r="BD328" s="236" t="n">
        <f aca="false">IF(AZ328=4,G328,0)</f>
        <v>0</v>
      </c>
      <c r="BE328" s="236" t="n">
        <f aca="false">IF(AZ328=5,G328,0)</f>
        <v>0</v>
      </c>
      <c r="CA328" s="267" t="n">
        <v>8</v>
      </c>
      <c r="CB328" s="267" t="n">
        <v>0</v>
      </c>
    </row>
    <row r="329" customFormat="false" ht="12.75" hidden="false" customHeight="false" outlineLevel="0" collapsed="false">
      <c r="A329" s="268" t="n">
        <v>72</v>
      </c>
      <c r="B329" s="269" t="s">
        <v>475</v>
      </c>
      <c r="C329" s="270" t="s">
        <v>476</v>
      </c>
      <c r="D329" s="271" t="s">
        <v>384</v>
      </c>
      <c r="E329" s="272" t="n">
        <v>1275.013152</v>
      </c>
      <c r="F329" s="272" t="n">
        <v>0</v>
      </c>
      <c r="G329" s="273" t="n">
        <f aca="false">E329*F329</f>
        <v>0</v>
      </c>
      <c r="H329" s="274" t="n">
        <v>0</v>
      </c>
      <c r="I329" s="275" t="n">
        <f aca="false">E329*H329</f>
        <v>0</v>
      </c>
      <c r="J329" s="274"/>
      <c r="K329" s="275" t="n">
        <f aca="false">E329*J329</f>
        <v>0</v>
      </c>
      <c r="O329" s="267" t="n">
        <v>2</v>
      </c>
      <c r="AA329" s="236" t="n">
        <v>8</v>
      </c>
      <c r="AB329" s="236" t="n">
        <v>0</v>
      </c>
      <c r="AC329" s="236" t="n">
        <v>3</v>
      </c>
      <c r="AZ329" s="236" t="n">
        <v>1</v>
      </c>
      <c r="BA329" s="236" t="n">
        <f aca="false">IF(AZ329=1,G329,0)</f>
        <v>0</v>
      </c>
      <c r="BB329" s="236" t="n">
        <f aca="false">IF(AZ329=2,G329,0)</f>
        <v>0</v>
      </c>
      <c r="BC329" s="236" t="n">
        <f aca="false">IF(AZ329=3,G329,0)</f>
        <v>0</v>
      </c>
      <c r="BD329" s="236" t="n">
        <f aca="false">IF(AZ329=4,G329,0)</f>
        <v>0</v>
      </c>
      <c r="BE329" s="236" t="n">
        <f aca="false">IF(AZ329=5,G329,0)</f>
        <v>0</v>
      </c>
      <c r="CA329" s="267" t="n">
        <v>8</v>
      </c>
      <c r="CB329" s="267" t="n">
        <v>0</v>
      </c>
    </row>
    <row r="330" customFormat="false" ht="12.75" hidden="false" customHeight="true" outlineLevel="0" collapsed="false">
      <c r="A330" s="293"/>
      <c r="B330" s="302"/>
      <c r="C330" s="303" t="s">
        <v>477</v>
      </c>
      <c r="D330" s="303"/>
      <c r="E330" s="303"/>
      <c r="F330" s="303"/>
      <c r="G330" s="303"/>
      <c r="I330" s="300"/>
      <c r="K330" s="300"/>
      <c r="L330" s="301" t="s">
        <v>477</v>
      </c>
      <c r="O330" s="267" t="n">
        <v>3</v>
      </c>
    </row>
    <row r="331" customFormat="false" ht="12.75" hidden="false" customHeight="false" outlineLevel="0" collapsed="false">
      <c r="A331" s="268" t="n">
        <v>73</v>
      </c>
      <c r="B331" s="269" t="s">
        <v>478</v>
      </c>
      <c r="C331" s="270" t="s">
        <v>479</v>
      </c>
      <c r="D331" s="271" t="s">
        <v>384</v>
      </c>
      <c r="E331" s="272" t="n">
        <v>318.753288</v>
      </c>
      <c r="F331" s="272" t="n">
        <v>0</v>
      </c>
      <c r="G331" s="273" t="n">
        <f aca="false">E331*F331</f>
        <v>0</v>
      </c>
      <c r="H331" s="274" t="n">
        <v>0</v>
      </c>
      <c r="I331" s="275" t="n">
        <f aca="false">E331*H331</f>
        <v>0</v>
      </c>
      <c r="J331" s="274"/>
      <c r="K331" s="275" t="n">
        <f aca="false">E331*J331</f>
        <v>0</v>
      </c>
      <c r="O331" s="267" t="n">
        <v>2</v>
      </c>
      <c r="AA331" s="236" t="n">
        <v>8</v>
      </c>
      <c r="AB331" s="236" t="n">
        <v>0</v>
      </c>
      <c r="AC331" s="236" t="n">
        <v>3</v>
      </c>
      <c r="AZ331" s="236" t="n">
        <v>1</v>
      </c>
      <c r="BA331" s="236" t="n">
        <f aca="false">IF(AZ331=1,G331,0)</f>
        <v>0</v>
      </c>
      <c r="BB331" s="236" t="n">
        <f aca="false">IF(AZ331=2,G331,0)</f>
        <v>0</v>
      </c>
      <c r="BC331" s="236" t="n">
        <f aca="false">IF(AZ331=3,G331,0)</f>
        <v>0</v>
      </c>
      <c r="BD331" s="236" t="n">
        <f aca="false">IF(AZ331=4,G331,0)</f>
        <v>0</v>
      </c>
      <c r="BE331" s="236" t="n">
        <f aca="false">IF(AZ331=5,G331,0)</f>
        <v>0</v>
      </c>
      <c r="CA331" s="267" t="n">
        <v>8</v>
      </c>
      <c r="CB331" s="267" t="n">
        <v>0</v>
      </c>
    </row>
    <row r="332" customFormat="false" ht="12.75" hidden="false" customHeight="false" outlineLevel="0" collapsed="false">
      <c r="A332" s="268" t="n">
        <v>74</v>
      </c>
      <c r="B332" s="269" t="s">
        <v>480</v>
      </c>
      <c r="C332" s="270" t="s">
        <v>481</v>
      </c>
      <c r="D332" s="271" t="s">
        <v>384</v>
      </c>
      <c r="E332" s="272" t="n">
        <v>318.753288</v>
      </c>
      <c r="F332" s="272" t="n">
        <v>0</v>
      </c>
      <c r="G332" s="273" t="n">
        <f aca="false">E332*F332</f>
        <v>0</v>
      </c>
      <c r="H332" s="274" t="n">
        <v>0</v>
      </c>
      <c r="I332" s="275" t="n">
        <f aca="false">E332*H332</f>
        <v>0</v>
      </c>
      <c r="J332" s="274"/>
      <c r="K332" s="275" t="n">
        <f aca="false">E332*J332</f>
        <v>0</v>
      </c>
      <c r="O332" s="267" t="n">
        <v>2</v>
      </c>
      <c r="AA332" s="236" t="n">
        <v>8</v>
      </c>
      <c r="AB332" s="236" t="n">
        <v>0</v>
      </c>
      <c r="AC332" s="236" t="n">
        <v>3</v>
      </c>
      <c r="AZ332" s="236" t="n">
        <v>1</v>
      </c>
      <c r="BA332" s="236" t="n">
        <f aca="false">IF(AZ332=1,G332,0)</f>
        <v>0</v>
      </c>
      <c r="BB332" s="236" t="n">
        <f aca="false">IF(AZ332=2,G332,0)</f>
        <v>0</v>
      </c>
      <c r="BC332" s="236" t="n">
        <f aca="false">IF(AZ332=3,G332,0)</f>
        <v>0</v>
      </c>
      <c r="BD332" s="236" t="n">
        <f aca="false">IF(AZ332=4,G332,0)</f>
        <v>0</v>
      </c>
      <c r="BE332" s="236" t="n">
        <f aca="false">IF(AZ332=5,G332,0)</f>
        <v>0</v>
      </c>
      <c r="CA332" s="267" t="n">
        <v>8</v>
      </c>
      <c r="CB332" s="267" t="n">
        <v>0</v>
      </c>
    </row>
    <row r="333" customFormat="false" ht="12.75" hidden="false" customHeight="false" outlineLevel="0" collapsed="false">
      <c r="A333" s="276"/>
      <c r="B333" s="277" t="s">
        <v>160</v>
      </c>
      <c r="C333" s="278" t="s">
        <v>482</v>
      </c>
      <c r="D333" s="279"/>
      <c r="E333" s="280"/>
      <c r="F333" s="281"/>
      <c r="G333" s="282" t="n">
        <f aca="false">SUM(G326:G332)</f>
        <v>0</v>
      </c>
      <c r="H333" s="283"/>
      <c r="I333" s="284" t="n">
        <f aca="false">SUM(I326:I332)</f>
        <v>0</v>
      </c>
      <c r="J333" s="283"/>
      <c r="K333" s="284" t="n">
        <f aca="false">SUM(K326:K332)</f>
        <v>0</v>
      </c>
      <c r="O333" s="267" t="n">
        <v>4</v>
      </c>
      <c r="BA333" s="285" t="n">
        <f aca="false">SUM(BA326:BA332)</f>
        <v>0</v>
      </c>
      <c r="BB333" s="285" t="n">
        <f aca="false">SUM(BB326:BB332)</f>
        <v>0</v>
      </c>
      <c r="BC333" s="285" t="n">
        <f aca="false">SUM(BC326:BC332)</f>
        <v>0</v>
      </c>
      <c r="BD333" s="285" t="n">
        <f aca="false">SUM(BD326:BD332)</f>
        <v>0</v>
      </c>
      <c r="BE333" s="285" t="n">
        <f aca="false">SUM(BE326:BE332)</f>
        <v>0</v>
      </c>
    </row>
    <row r="334" customFormat="false" ht="12.75" hidden="false" customHeight="false" outlineLevel="0" collapsed="false">
      <c r="E334" s="236"/>
    </row>
    <row r="335" customFormat="false" ht="12.75" hidden="false" customHeight="false" outlineLevel="0" collapsed="false">
      <c r="E335" s="236"/>
    </row>
    <row r="336" customFormat="false" ht="12.75" hidden="false" customHeight="false" outlineLevel="0" collapsed="false">
      <c r="E336" s="236"/>
    </row>
    <row r="337" customFormat="false" ht="12.75" hidden="false" customHeight="false" outlineLevel="0" collapsed="false">
      <c r="E337" s="236"/>
    </row>
    <row r="338" customFormat="false" ht="12.75" hidden="false" customHeight="false" outlineLevel="0" collapsed="false">
      <c r="E338" s="236"/>
    </row>
    <row r="339" customFormat="false" ht="12.75" hidden="false" customHeight="false" outlineLevel="0" collapsed="false">
      <c r="E339" s="236"/>
    </row>
    <row r="340" customFormat="false" ht="12.75" hidden="false" customHeight="false" outlineLevel="0" collapsed="false">
      <c r="E340" s="236"/>
    </row>
    <row r="341" customFormat="false" ht="12.75" hidden="false" customHeight="false" outlineLevel="0" collapsed="false">
      <c r="E341" s="236"/>
    </row>
    <row r="342" customFormat="false" ht="12.75" hidden="false" customHeight="false" outlineLevel="0" collapsed="false">
      <c r="E342" s="236"/>
    </row>
    <row r="343" customFormat="false" ht="12.75" hidden="false" customHeight="false" outlineLevel="0" collapsed="false">
      <c r="E343" s="236"/>
    </row>
    <row r="344" customFormat="false" ht="12.75" hidden="false" customHeight="false" outlineLevel="0" collapsed="false">
      <c r="E344" s="236"/>
    </row>
    <row r="345" customFormat="false" ht="12.75" hidden="false" customHeight="false" outlineLevel="0" collapsed="false">
      <c r="E345" s="236"/>
    </row>
    <row r="346" customFormat="false" ht="12.75" hidden="false" customHeight="false" outlineLevel="0" collapsed="false">
      <c r="E346" s="236"/>
    </row>
    <row r="347" customFormat="false" ht="12.75" hidden="false" customHeight="false" outlineLevel="0" collapsed="false">
      <c r="E347" s="236"/>
    </row>
    <row r="348" customFormat="false" ht="12.75" hidden="false" customHeight="false" outlineLevel="0" collapsed="false">
      <c r="E348" s="236"/>
    </row>
    <row r="349" customFormat="false" ht="12.75" hidden="false" customHeight="false" outlineLevel="0" collapsed="false">
      <c r="E349" s="236"/>
    </row>
    <row r="350" customFormat="false" ht="12.75" hidden="false" customHeight="false" outlineLevel="0" collapsed="false">
      <c r="E350" s="236"/>
    </row>
    <row r="351" customFormat="false" ht="12.75" hidden="false" customHeight="false" outlineLevel="0" collapsed="false">
      <c r="E351" s="236"/>
    </row>
    <row r="352" customFormat="false" ht="12.75" hidden="false" customHeight="false" outlineLevel="0" collapsed="false">
      <c r="E352" s="236"/>
    </row>
    <row r="353" customFormat="false" ht="12.75" hidden="false" customHeight="false" outlineLevel="0" collapsed="false">
      <c r="E353" s="236"/>
    </row>
    <row r="354" customFormat="false" ht="12.75" hidden="false" customHeight="false" outlineLevel="0" collapsed="false">
      <c r="E354" s="236"/>
    </row>
    <row r="355" customFormat="false" ht="12.75" hidden="false" customHeight="false" outlineLevel="0" collapsed="false">
      <c r="E355" s="236"/>
    </row>
    <row r="356" customFormat="false" ht="12.75" hidden="false" customHeight="false" outlineLevel="0" collapsed="false">
      <c r="E356" s="236"/>
    </row>
    <row r="357" customFormat="false" ht="12.75" hidden="false" customHeight="false" outlineLevel="0" collapsed="false">
      <c r="A357" s="286"/>
      <c r="B357" s="286"/>
      <c r="C357" s="286"/>
      <c r="D357" s="286"/>
      <c r="E357" s="286"/>
      <c r="F357" s="286"/>
      <c r="G357" s="286"/>
    </row>
    <row r="358" customFormat="false" ht="12.75" hidden="false" customHeight="false" outlineLevel="0" collapsed="false">
      <c r="A358" s="286"/>
      <c r="B358" s="286"/>
      <c r="C358" s="286"/>
      <c r="D358" s="286"/>
      <c r="E358" s="286"/>
      <c r="F358" s="286"/>
      <c r="G358" s="286"/>
    </row>
    <row r="359" customFormat="false" ht="12.75" hidden="false" customHeight="false" outlineLevel="0" collapsed="false">
      <c r="A359" s="286"/>
      <c r="B359" s="286"/>
      <c r="C359" s="286"/>
      <c r="D359" s="286"/>
      <c r="E359" s="286"/>
      <c r="F359" s="286"/>
      <c r="G359" s="286"/>
    </row>
    <row r="360" customFormat="false" ht="12.75" hidden="false" customHeight="false" outlineLevel="0" collapsed="false">
      <c r="A360" s="286"/>
      <c r="B360" s="286"/>
      <c r="C360" s="286"/>
      <c r="D360" s="286"/>
      <c r="E360" s="286"/>
      <c r="F360" s="286"/>
      <c r="G360" s="286"/>
    </row>
    <row r="361" customFormat="false" ht="12.75" hidden="false" customHeight="false" outlineLevel="0" collapsed="false">
      <c r="E361" s="236"/>
    </row>
    <row r="362" customFormat="false" ht="12.75" hidden="false" customHeight="false" outlineLevel="0" collapsed="false">
      <c r="E362" s="236"/>
    </row>
    <row r="363" customFormat="false" ht="12.75" hidden="false" customHeight="false" outlineLevel="0" collapsed="false">
      <c r="E363" s="236"/>
    </row>
    <row r="364" customFormat="false" ht="12.75" hidden="false" customHeight="false" outlineLevel="0" collapsed="false">
      <c r="E364" s="236"/>
    </row>
    <row r="365" customFormat="false" ht="12.75" hidden="false" customHeight="false" outlineLevel="0" collapsed="false">
      <c r="E365" s="236"/>
    </row>
    <row r="366" customFormat="false" ht="12.75" hidden="false" customHeight="false" outlineLevel="0" collapsed="false">
      <c r="E366" s="236"/>
    </row>
    <row r="367" customFormat="false" ht="12.75" hidden="false" customHeight="false" outlineLevel="0" collapsed="false">
      <c r="E367" s="236"/>
    </row>
    <row r="368" customFormat="false" ht="12.75" hidden="false" customHeight="false" outlineLevel="0" collapsed="false">
      <c r="E368" s="236"/>
    </row>
    <row r="369" customFormat="false" ht="12.75" hidden="false" customHeight="false" outlineLevel="0" collapsed="false">
      <c r="E369" s="236"/>
    </row>
    <row r="370" customFormat="false" ht="12.75" hidden="false" customHeight="false" outlineLevel="0" collapsed="false">
      <c r="E370" s="236"/>
    </row>
    <row r="371" customFormat="false" ht="12.75" hidden="false" customHeight="false" outlineLevel="0" collapsed="false">
      <c r="E371" s="236"/>
    </row>
    <row r="372" customFormat="false" ht="12.75" hidden="false" customHeight="false" outlineLevel="0" collapsed="false">
      <c r="E372" s="236"/>
    </row>
    <row r="373" customFormat="false" ht="12.75" hidden="false" customHeight="false" outlineLevel="0" collapsed="false">
      <c r="E373" s="236"/>
    </row>
    <row r="374" customFormat="false" ht="12.75" hidden="false" customHeight="false" outlineLevel="0" collapsed="false">
      <c r="E374" s="236"/>
    </row>
    <row r="375" customFormat="false" ht="12.75" hidden="false" customHeight="false" outlineLevel="0" collapsed="false">
      <c r="E375" s="236"/>
    </row>
    <row r="376" customFormat="false" ht="12.75" hidden="false" customHeight="false" outlineLevel="0" collapsed="false">
      <c r="E376" s="236"/>
    </row>
    <row r="377" customFormat="false" ht="12.75" hidden="false" customHeight="false" outlineLevel="0" collapsed="false">
      <c r="E377" s="236"/>
    </row>
    <row r="378" customFormat="false" ht="12.75" hidden="false" customHeight="false" outlineLevel="0" collapsed="false">
      <c r="E378" s="236"/>
    </row>
    <row r="379" customFormat="false" ht="12.75" hidden="false" customHeight="false" outlineLevel="0" collapsed="false">
      <c r="E379" s="236"/>
    </row>
    <row r="380" customFormat="false" ht="12.75" hidden="false" customHeight="false" outlineLevel="0" collapsed="false">
      <c r="E380" s="236"/>
    </row>
    <row r="381" customFormat="false" ht="12.75" hidden="false" customHeight="false" outlineLevel="0" collapsed="false">
      <c r="E381" s="236"/>
    </row>
    <row r="382" customFormat="false" ht="12.75" hidden="false" customHeight="false" outlineLevel="0" collapsed="false">
      <c r="E382" s="236"/>
    </row>
    <row r="383" customFormat="false" ht="12.75" hidden="false" customHeight="false" outlineLevel="0" collapsed="false">
      <c r="E383" s="236"/>
    </row>
    <row r="384" customFormat="false" ht="12.75" hidden="false" customHeight="false" outlineLevel="0" collapsed="false">
      <c r="E384" s="236"/>
    </row>
    <row r="385" customFormat="false" ht="12.75" hidden="false" customHeight="false" outlineLevel="0" collapsed="false">
      <c r="E385" s="236"/>
    </row>
    <row r="386" customFormat="false" ht="12.75" hidden="false" customHeight="false" outlineLevel="0" collapsed="false">
      <c r="E386" s="236"/>
    </row>
    <row r="387" customFormat="false" ht="12.75" hidden="false" customHeight="false" outlineLevel="0" collapsed="false">
      <c r="E387" s="236"/>
    </row>
    <row r="388" customFormat="false" ht="12.75" hidden="false" customHeight="false" outlineLevel="0" collapsed="false">
      <c r="E388" s="236"/>
    </row>
    <row r="389" customFormat="false" ht="12.75" hidden="false" customHeight="false" outlineLevel="0" collapsed="false">
      <c r="E389" s="236"/>
    </row>
    <row r="390" customFormat="false" ht="12.75" hidden="false" customHeight="false" outlineLevel="0" collapsed="false">
      <c r="E390" s="236"/>
    </row>
    <row r="391" customFormat="false" ht="12.75" hidden="false" customHeight="false" outlineLevel="0" collapsed="false">
      <c r="E391" s="236"/>
    </row>
    <row r="392" customFormat="false" ht="12.75" hidden="false" customHeight="false" outlineLevel="0" collapsed="false">
      <c r="A392" s="287"/>
      <c r="B392" s="287"/>
    </row>
    <row r="393" customFormat="false" ht="12.75" hidden="false" customHeight="false" outlineLevel="0" collapsed="false">
      <c r="A393" s="286"/>
      <c r="B393" s="286"/>
      <c r="C393" s="288"/>
      <c r="D393" s="288"/>
      <c r="E393" s="289"/>
      <c r="F393" s="288"/>
      <c r="G393" s="290"/>
    </row>
    <row r="394" customFormat="false" ht="12.75" hidden="false" customHeight="false" outlineLevel="0" collapsed="false">
      <c r="A394" s="291"/>
      <c r="B394" s="291"/>
      <c r="C394" s="286"/>
      <c r="D394" s="286"/>
      <c r="E394" s="292"/>
      <c r="F394" s="286"/>
      <c r="G394" s="286"/>
    </row>
    <row r="395" customFormat="false" ht="12.75" hidden="false" customHeight="false" outlineLevel="0" collapsed="false">
      <c r="A395" s="286"/>
      <c r="B395" s="286"/>
      <c r="C395" s="286"/>
      <c r="D395" s="286"/>
      <c r="E395" s="292"/>
      <c r="F395" s="286"/>
      <c r="G395" s="286"/>
    </row>
    <row r="396" customFormat="false" ht="12.75" hidden="false" customHeight="false" outlineLevel="0" collapsed="false">
      <c r="A396" s="286"/>
      <c r="B396" s="286"/>
      <c r="C396" s="286"/>
      <c r="D396" s="286"/>
      <c r="E396" s="292"/>
      <c r="F396" s="286"/>
      <c r="G396" s="286"/>
    </row>
    <row r="397" customFormat="false" ht="12.75" hidden="false" customHeight="false" outlineLevel="0" collapsed="false">
      <c r="A397" s="286"/>
      <c r="B397" s="286"/>
      <c r="C397" s="286"/>
      <c r="D397" s="286"/>
      <c r="E397" s="292"/>
      <c r="F397" s="286"/>
      <c r="G397" s="286"/>
    </row>
    <row r="398" customFormat="false" ht="12.75" hidden="false" customHeight="false" outlineLevel="0" collapsed="false">
      <c r="A398" s="286"/>
      <c r="B398" s="286"/>
      <c r="C398" s="286"/>
      <c r="D398" s="286"/>
      <c r="E398" s="292"/>
      <c r="F398" s="286"/>
      <c r="G398" s="286"/>
    </row>
    <row r="399" customFormat="false" ht="12.75" hidden="false" customHeight="false" outlineLevel="0" collapsed="false">
      <c r="A399" s="286"/>
      <c r="B399" s="286"/>
      <c r="C399" s="286"/>
      <c r="D399" s="286"/>
      <c r="E399" s="292"/>
      <c r="F399" s="286"/>
      <c r="G399" s="286"/>
    </row>
    <row r="400" customFormat="false" ht="12.75" hidden="false" customHeight="false" outlineLevel="0" collapsed="false">
      <c r="A400" s="286"/>
      <c r="B400" s="286"/>
      <c r="C400" s="286"/>
      <c r="D400" s="286"/>
      <c r="E400" s="292"/>
      <c r="F400" s="286"/>
      <c r="G400" s="286"/>
    </row>
    <row r="401" customFormat="false" ht="12.75" hidden="false" customHeight="false" outlineLevel="0" collapsed="false">
      <c r="A401" s="286"/>
      <c r="B401" s="286"/>
      <c r="C401" s="286"/>
      <c r="D401" s="286"/>
      <c r="E401" s="292"/>
      <c r="F401" s="286"/>
      <c r="G401" s="286"/>
    </row>
    <row r="402" customFormat="false" ht="12.75" hidden="false" customHeight="false" outlineLevel="0" collapsed="false">
      <c r="A402" s="286"/>
      <c r="B402" s="286"/>
      <c r="C402" s="286"/>
      <c r="D402" s="286"/>
      <c r="E402" s="292"/>
      <c r="F402" s="286"/>
      <c r="G402" s="286"/>
    </row>
    <row r="403" customFormat="false" ht="12.75" hidden="false" customHeight="false" outlineLevel="0" collapsed="false">
      <c r="A403" s="286"/>
      <c r="B403" s="286"/>
      <c r="C403" s="286"/>
      <c r="D403" s="286"/>
      <c r="E403" s="292"/>
      <c r="F403" s="286"/>
      <c r="G403" s="286"/>
    </row>
    <row r="404" customFormat="false" ht="12.75" hidden="false" customHeight="false" outlineLevel="0" collapsed="false">
      <c r="A404" s="286"/>
      <c r="B404" s="286"/>
      <c r="C404" s="286"/>
      <c r="D404" s="286"/>
      <c r="E404" s="292"/>
      <c r="F404" s="286"/>
      <c r="G404" s="286"/>
    </row>
    <row r="405" customFormat="false" ht="12.75" hidden="false" customHeight="false" outlineLevel="0" collapsed="false">
      <c r="A405" s="286"/>
      <c r="B405" s="286"/>
      <c r="C405" s="286"/>
      <c r="D405" s="286"/>
      <c r="E405" s="292"/>
      <c r="F405" s="286"/>
      <c r="G405" s="286"/>
    </row>
    <row r="406" customFormat="false" ht="12.75" hidden="false" customHeight="false" outlineLevel="0" collapsed="false">
      <c r="A406" s="286"/>
      <c r="B406" s="286"/>
      <c r="C406" s="286"/>
      <c r="D406" s="286"/>
      <c r="E406" s="292"/>
      <c r="F406" s="286"/>
      <c r="G406" s="286"/>
    </row>
  </sheetData>
  <mergeCells count="233">
    <mergeCell ref="A1:G1"/>
    <mergeCell ref="A3:B3"/>
    <mergeCell ref="A4:B4"/>
    <mergeCell ref="E4:G4"/>
    <mergeCell ref="C9:D9"/>
    <mergeCell ref="C10:D10"/>
    <mergeCell ref="C12:D12"/>
    <mergeCell ref="C13:D13"/>
    <mergeCell ref="C16:G16"/>
    <mergeCell ref="C17:G17"/>
    <mergeCell ref="C18:D18"/>
    <mergeCell ref="C19:D19"/>
    <mergeCell ref="C20:D20"/>
    <mergeCell ref="C21:D21"/>
    <mergeCell ref="C23:D23"/>
    <mergeCell ref="C24:D24"/>
    <mergeCell ref="C25:D25"/>
    <mergeCell ref="C27:D27"/>
    <mergeCell ref="C28:D28"/>
    <mergeCell ref="C29:D29"/>
    <mergeCell ref="C31:D31"/>
    <mergeCell ref="C32:D32"/>
    <mergeCell ref="C33:D33"/>
    <mergeCell ref="C35:G35"/>
    <mergeCell ref="C36:G36"/>
    <mergeCell ref="C37:D37"/>
    <mergeCell ref="C38:D38"/>
    <mergeCell ref="C39:D39"/>
    <mergeCell ref="C40:D40"/>
    <mergeCell ref="C41:D41"/>
    <mergeCell ref="C42:D42"/>
    <mergeCell ref="C43:D43"/>
    <mergeCell ref="C44:D44"/>
    <mergeCell ref="C46:G46"/>
    <mergeCell ref="C47:G47"/>
    <mergeCell ref="C48:D48"/>
    <mergeCell ref="C49:D49"/>
    <mergeCell ref="C50:D50"/>
    <mergeCell ref="C51:D51"/>
    <mergeCell ref="C52:D52"/>
    <mergeCell ref="C53:D53"/>
    <mergeCell ref="C54:D54"/>
    <mergeCell ref="C55:D55"/>
    <mergeCell ref="C57:G57"/>
    <mergeCell ref="C58:G58"/>
    <mergeCell ref="C59:G59"/>
    <mergeCell ref="C60:D60"/>
    <mergeCell ref="C62:G62"/>
    <mergeCell ref="C63:G63"/>
    <mergeCell ref="C64:G64"/>
    <mergeCell ref="C65:D65"/>
    <mergeCell ref="C67:G67"/>
    <mergeCell ref="C68:G68"/>
    <mergeCell ref="C69:G69"/>
    <mergeCell ref="C70:G70"/>
    <mergeCell ref="C71:G71"/>
    <mergeCell ref="C72:D72"/>
    <mergeCell ref="C73:D73"/>
    <mergeCell ref="C74:D74"/>
    <mergeCell ref="C75:D75"/>
    <mergeCell ref="C76:D76"/>
    <mergeCell ref="C77:D77"/>
    <mergeCell ref="C78:D78"/>
    <mergeCell ref="C79:D79"/>
    <mergeCell ref="C81:G81"/>
    <mergeCell ref="C82:D82"/>
    <mergeCell ref="C83:D83"/>
    <mergeCell ref="C85:G85"/>
    <mergeCell ref="C86:D86"/>
    <mergeCell ref="C87:D87"/>
    <mergeCell ref="C89:G89"/>
    <mergeCell ref="C90:D90"/>
    <mergeCell ref="C91:D91"/>
    <mergeCell ref="C92:D92"/>
    <mergeCell ref="C93:D93"/>
    <mergeCell ref="C95:G95"/>
    <mergeCell ref="C96:D96"/>
    <mergeCell ref="C97:D97"/>
    <mergeCell ref="C98:D98"/>
    <mergeCell ref="C99:D99"/>
    <mergeCell ref="C101:D101"/>
    <mergeCell ref="C102:D102"/>
    <mergeCell ref="C103:D103"/>
    <mergeCell ref="C104:D104"/>
    <mergeCell ref="C106:D106"/>
    <mergeCell ref="C107:D107"/>
    <mergeCell ref="C108:D108"/>
    <mergeCell ref="C109:D109"/>
    <mergeCell ref="C111:D111"/>
    <mergeCell ref="C112:D112"/>
    <mergeCell ref="C113:D113"/>
    <mergeCell ref="C114:D114"/>
    <mergeCell ref="C116:D116"/>
    <mergeCell ref="C117:D117"/>
    <mergeCell ref="C119:D119"/>
    <mergeCell ref="C120:D120"/>
    <mergeCell ref="C122:D122"/>
    <mergeCell ref="C123:D123"/>
    <mergeCell ref="C124:D124"/>
    <mergeCell ref="C126:D126"/>
    <mergeCell ref="C127:D127"/>
    <mergeCell ref="C128:D128"/>
    <mergeCell ref="C130:D130"/>
    <mergeCell ref="C131:D131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4:G144"/>
    <mergeCell ref="C145:D145"/>
    <mergeCell ref="C146:D146"/>
    <mergeCell ref="C148:G148"/>
    <mergeCell ref="C149:D149"/>
    <mergeCell ref="C150:D150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2:G162"/>
    <mergeCell ref="C164:D164"/>
    <mergeCell ref="C165:D165"/>
    <mergeCell ref="C166:D166"/>
    <mergeCell ref="C167:D167"/>
    <mergeCell ref="C169:G169"/>
    <mergeCell ref="C170:D170"/>
    <mergeCell ref="C171:D171"/>
    <mergeCell ref="C172:D172"/>
    <mergeCell ref="C173:D173"/>
    <mergeCell ref="C177:G177"/>
    <mergeCell ref="C181:G181"/>
    <mergeCell ref="C182:D182"/>
    <mergeCell ref="C183:D183"/>
    <mergeCell ref="C184:D184"/>
    <mergeCell ref="C186:D186"/>
    <mergeCell ref="C187:D187"/>
    <mergeCell ref="C188:D188"/>
    <mergeCell ref="C190:D190"/>
    <mergeCell ref="C192:D192"/>
    <mergeCell ref="C194:G194"/>
    <mergeCell ref="C195:D195"/>
    <mergeCell ref="C197:D197"/>
    <mergeCell ref="C199:D199"/>
    <mergeCell ref="C201:G201"/>
    <mergeCell ref="C202:D202"/>
    <mergeCell ref="C204:D204"/>
    <mergeCell ref="C208:G208"/>
    <mergeCell ref="C210:G210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3:D223"/>
    <mergeCell ref="C224:D224"/>
    <mergeCell ref="C226:G226"/>
    <mergeCell ref="C227:D227"/>
    <mergeCell ref="C231:D231"/>
    <mergeCell ref="C232:D232"/>
    <mergeCell ref="C233:D233"/>
    <mergeCell ref="C235:D235"/>
    <mergeCell ref="C236:D236"/>
    <mergeCell ref="C237:D237"/>
    <mergeCell ref="C239:G239"/>
    <mergeCell ref="C240:D240"/>
    <mergeCell ref="C241:D241"/>
    <mergeCell ref="C242:D242"/>
    <mergeCell ref="C244:G244"/>
    <mergeCell ref="C245:D245"/>
    <mergeCell ref="C246:D246"/>
    <mergeCell ref="C247:D247"/>
    <mergeCell ref="C249:D249"/>
    <mergeCell ref="C251:D251"/>
    <mergeCell ref="C255:D255"/>
    <mergeCell ref="C257:G257"/>
    <mergeCell ref="C258:D258"/>
    <mergeCell ref="C260:D260"/>
    <mergeCell ref="C261:D261"/>
    <mergeCell ref="C263:G263"/>
    <mergeCell ref="C264:D264"/>
    <mergeCell ref="C265:D265"/>
    <mergeCell ref="C267:D267"/>
    <mergeCell ref="C269:D269"/>
    <mergeCell ref="C271:D271"/>
    <mergeCell ref="C272:D272"/>
    <mergeCell ref="C274:D274"/>
    <mergeCell ref="C275:D275"/>
    <mergeCell ref="C277:D277"/>
    <mergeCell ref="C281:D281"/>
    <mergeCell ref="C282:D282"/>
    <mergeCell ref="C283:D283"/>
    <mergeCell ref="C285:D285"/>
    <mergeCell ref="C286:D286"/>
    <mergeCell ref="C287:D287"/>
    <mergeCell ref="C289:G289"/>
    <mergeCell ref="C290:G290"/>
    <mergeCell ref="C291:G291"/>
    <mergeCell ref="C292:G292"/>
    <mergeCell ref="C293:G293"/>
    <mergeCell ref="C294:G294"/>
    <mergeCell ref="C296:G296"/>
    <mergeCell ref="C297:G297"/>
    <mergeCell ref="C298:G298"/>
    <mergeCell ref="C299:G299"/>
    <mergeCell ref="C300:G300"/>
    <mergeCell ref="C301:G301"/>
    <mergeCell ref="C302:G302"/>
    <mergeCell ref="C304:G304"/>
    <mergeCell ref="C305:G305"/>
    <mergeCell ref="C306:G306"/>
    <mergeCell ref="C307:G307"/>
    <mergeCell ref="C308:G308"/>
    <mergeCell ref="C309:G309"/>
    <mergeCell ref="C310:G310"/>
    <mergeCell ref="C311:G311"/>
    <mergeCell ref="C315:D315"/>
    <mergeCell ref="C316:D316"/>
    <mergeCell ref="C317:D317"/>
    <mergeCell ref="C321:G321"/>
    <mergeCell ref="C330:G33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89" t="s">
        <v>71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72</v>
      </c>
      <c r="B2" s="91"/>
      <c r="C2" s="92" t="s">
        <v>4</v>
      </c>
      <c r="D2" s="92" t="s">
        <v>27</v>
      </c>
      <c r="E2" s="93"/>
      <c r="F2" s="94" t="s">
        <v>73</v>
      </c>
      <c r="G2" s="95"/>
    </row>
    <row r="3" customFormat="false" ht="3" hidden="true" customHeight="true" outlineLevel="0" collapsed="false">
      <c r="A3" s="96"/>
      <c r="B3" s="97"/>
      <c r="C3" s="98"/>
      <c r="D3" s="98"/>
      <c r="E3" s="99"/>
      <c r="F3" s="100"/>
      <c r="G3" s="101"/>
    </row>
    <row r="4" customFormat="false" ht="12" hidden="false" customHeight="true" outlineLevel="0" collapsed="false">
      <c r="A4" s="102" t="s">
        <v>74</v>
      </c>
      <c r="B4" s="97"/>
      <c r="C4" s="98"/>
      <c r="D4" s="98"/>
      <c r="E4" s="99"/>
      <c r="F4" s="100" t="s">
        <v>75</v>
      </c>
      <c r="G4" s="103"/>
    </row>
    <row r="5" customFormat="false" ht="12.95" hidden="false" customHeight="true" outlineLevel="0" collapsed="false">
      <c r="A5" s="104" t="s">
        <v>26</v>
      </c>
      <c r="B5" s="105"/>
      <c r="C5" s="106" t="s">
        <v>27</v>
      </c>
      <c r="D5" s="107"/>
      <c r="E5" s="105"/>
      <c r="F5" s="100" t="s">
        <v>76</v>
      </c>
      <c r="G5" s="101"/>
    </row>
    <row r="6" customFormat="false" ht="12.95" hidden="false" customHeight="true" outlineLevel="0" collapsed="false">
      <c r="A6" s="102" t="s">
        <v>77</v>
      </c>
      <c r="B6" s="97"/>
      <c r="C6" s="98"/>
      <c r="D6" s="98"/>
      <c r="E6" s="99"/>
      <c r="F6" s="108" t="s">
        <v>78</v>
      </c>
      <c r="G6" s="109"/>
      <c r="O6" s="110"/>
    </row>
    <row r="7" customFormat="false" ht="12.95" hidden="false" customHeight="true" outlineLevel="0" collapsed="false">
      <c r="A7" s="111" t="s">
        <v>4</v>
      </c>
      <c r="B7" s="112"/>
      <c r="C7" s="113" t="s">
        <v>5</v>
      </c>
      <c r="D7" s="114"/>
      <c r="E7" s="114"/>
      <c r="F7" s="115" t="s">
        <v>79</v>
      </c>
      <c r="G7" s="109" t="n">
        <f aca="false">IF(G6=0,0,ROUND((F30+F32)/G6,1))</f>
        <v>0</v>
      </c>
    </row>
    <row r="8" customFormat="false" ht="12.75" hidden="false" customHeight="false" outlineLevel="0" collapsed="false">
      <c r="A8" s="116" t="s">
        <v>80</v>
      </c>
      <c r="B8" s="100"/>
      <c r="C8" s="117"/>
      <c r="D8" s="117"/>
      <c r="E8" s="117"/>
      <c r="F8" s="118" t="s">
        <v>81</v>
      </c>
      <c r="G8" s="119"/>
      <c r="H8" s="120"/>
      <c r="I8" s="121"/>
    </row>
    <row r="9" customFormat="false" ht="12.75" hidden="false" customHeight="false" outlineLevel="0" collapsed="false">
      <c r="A9" s="116" t="s">
        <v>82</v>
      </c>
      <c r="B9" s="100"/>
      <c r="C9" s="117"/>
      <c r="D9" s="117"/>
      <c r="E9" s="117"/>
      <c r="F9" s="100"/>
      <c r="G9" s="122"/>
      <c r="H9" s="123"/>
    </row>
    <row r="10" customFormat="false" ht="12.75" hidden="false" customHeight="false" outlineLevel="0" collapsed="false">
      <c r="A10" s="116" t="s">
        <v>83</v>
      </c>
      <c r="B10" s="100"/>
      <c r="C10" s="124"/>
      <c r="D10" s="124"/>
      <c r="E10" s="124"/>
      <c r="F10" s="125"/>
      <c r="G10" s="126"/>
      <c r="H10" s="127"/>
    </row>
    <row r="11" customFormat="false" ht="13.5" hidden="false" customHeight="true" outlineLevel="0" collapsed="false">
      <c r="A11" s="116" t="s">
        <v>84</v>
      </c>
      <c r="B11" s="100"/>
      <c r="C11" s="124"/>
      <c r="D11" s="124"/>
      <c r="E11" s="124"/>
      <c r="F11" s="128" t="s">
        <v>85</v>
      </c>
      <c r="G11" s="129"/>
      <c r="H11" s="123"/>
      <c r="BA11" s="130"/>
      <c r="BB11" s="130"/>
      <c r="BC11" s="130"/>
      <c r="BD11" s="130"/>
      <c r="BE11" s="130"/>
    </row>
    <row r="12" customFormat="false" ht="12.75" hidden="false" customHeight="true" outlineLevel="0" collapsed="false">
      <c r="A12" s="131" t="s">
        <v>86</v>
      </c>
      <c r="B12" s="97"/>
      <c r="C12" s="132"/>
      <c r="D12" s="132"/>
      <c r="E12" s="132"/>
      <c r="F12" s="133" t="s">
        <v>87</v>
      </c>
      <c r="G12" s="134"/>
      <c r="H12" s="123"/>
    </row>
    <row r="13" customFormat="false" ht="28.5" hidden="false" customHeight="true" outlineLevel="0" collapsed="false">
      <c r="A13" s="135" t="s">
        <v>88</v>
      </c>
      <c r="B13" s="135"/>
      <c r="C13" s="135"/>
      <c r="D13" s="135"/>
      <c r="E13" s="135"/>
      <c r="F13" s="135"/>
      <c r="G13" s="135"/>
      <c r="H13" s="123"/>
    </row>
    <row r="14" customFormat="false" ht="17.25" hidden="false" customHeight="true" outlineLevel="0" collapsed="false">
      <c r="A14" s="136" t="s">
        <v>89</v>
      </c>
      <c r="B14" s="137"/>
      <c r="C14" s="138"/>
      <c r="D14" s="139" t="s">
        <v>90</v>
      </c>
      <c r="E14" s="139"/>
      <c r="F14" s="139"/>
      <c r="G14" s="139"/>
    </row>
    <row r="15" customFormat="false" ht="15.95" hidden="false" customHeight="true" outlineLevel="0" collapsed="false">
      <c r="A15" s="140"/>
      <c r="B15" s="141" t="s">
        <v>91</v>
      </c>
      <c r="C15" s="142" t="n">
        <f aca="false">'SO 02 1632-61 Rek'!E17</f>
        <v>0</v>
      </c>
      <c r="D15" s="143" t="n">
        <f aca="false">'SO 02 1632-61 Rek'!A25</f>
        <v>0</v>
      </c>
      <c r="E15" s="144"/>
      <c r="F15" s="145"/>
      <c r="G15" s="142" t="n">
        <f aca="false">'SO 02 1632-61 Rek'!I25</f>
        <v>0</v>
      </c>
    </row>
    <row r="16" customFormat="false" ht="15.95" hidden="false" customHeight="true" outlineLevel="0" collapsed="false">
      <c r="A16" s="140" t="s">
        <v>92</v>
      </c>
      <c r="B16" s="141" t="s">
        <v>93</v>
      </c>
      <c r="C16" s="142" t="n">
        <f aca="false">'SO 02 1632-61 Rek'!F17</f>
        <v>0</v>
      </c>
      <c r="D16" s="96"/>
      <c r="E16" s="146"/>
      <c r="F16" s="147"/>
      <c r="G16" s="142"/>
    </row>
    <row r="17" customFormat="false" ht="15.95" hidden="false" customHeight="true" outlineLevel="0" collapsed="false">
      <c r="A17" s="140" t="s">
        <v>94</v>
      </c>
      <c r="B17" s="141" t="s">
        <v>95</v>
      </c>
      <c r="C17" s="142" t="n">
        <f aca="false">'SO 02 1632-61 Rek'!H17</f>
        <v>0</v>
      </c>
      <c r="D17" s="96"/>
      <c r="E17" s="146"/>
      <c r="F17" s="147"/>
      <c r="G17" s="142"/>
    </row>
    <row r="18" customFormat="false" ht="15.95" hidden="false" customHeight="true" outlineLevel="0" collapsed="false">
      <c r="A18" s="148" t="s">
        <v>96</v>
      </c>
      <c r="B18" s="149" t="s">
        <v>97</v>
      </c>
      <c r="C18" s="142" t="n">
        <f aca="false">'SO 02 1632-61 Rek'!G17</f>
        <v>0</v>
      </c>
      <c r="D18" s="96"/>
      <c r="E18" s="146"/>
      <c r="F18" s="147"/>
      <c r="G18" s="142"/>
    </row>
    <row r="19" customFormat="false" ht="15.95" hidden="false" customHeight="true" outlineLevel="0" collapsed="false">
      <c r="A19" s="150" t="s">
        <v>98</v>
      </c>
      <c r="B19" s="141"/>
      <c r="C19" s="142" t="n">
        <f aca="false">SUM(C15:C18)</f>
        <v>0</v>
      </c>
      <c r="D19" s="96"/>
      <c r="E19" s="146"/>
      <c r="F19" s="147"/>
      <c r="G19" s="142"/>
    </row>
    <row r="20" customFormat="false" ht="15.95" hidden="false" customHeight="true" outlineLevel="0" collapsed="false">
      <c r="A20" s="150"/>
      <c r="B20" s="141"/>
      <c r="C20" s="142"/>
      <c r="D20" s="96"/>
      <c r="E20" s="146"/>
      <c r="F20" s="147"/>
      <c r="G20" s="142"/>
    </row>
    <row r="21" customFormat="false" ht="15.95" hidden="false" customHeight="true" outlineLevel="0" collapsed="false">
      <c r="A21" s="150" t="s">
        <v>41</v>
      </c>
      <c r="B21" s="141"/>
      <c r="C21" s="142" t="n">
        <f aca="false">'SO 02 1632-61 Rek'!I17</f>
        <v>0</v>
      </c>
      <c r="D21" s="96"/>
      <c r="E21" s="146"/>
      <c r="F21" s="147"/>
      <c r="G21" s="142"/>
    </row>
    <row r="22" customFormat="false" ht="15.95" hidden="false" customHeight="true" outlineLevel="0" collapsed="false">
      <c r="A22" s="151" t="s">
        <v>99</v>
      </c>
      <c r="B22" s="123"/>
      <c r="C22" s="142" t="n">
        <f aca="false">C19+C21</f>
        <v>0</v>
      </c>
      <c r="D22" s="96" t="s">
        <v>100</v>
      </c>
      <c r="E22" s="146"/>
      <c r="F22" s="147"/>
      <c r="G22" s="142" t="n">
        <f aca="false">G23-SUM(G15:G21)</f>
        <v>0</v>
      </c>
    </row>
    <row r="23" customFormat="false" ht="15.95" hidden="false" customHeight="true" outlineLevel="0" collapsed="false">
      <c r="A23" s="152" t="s">
        <v>101</v>
      </c>
      <c r="B23" s="152"/>
      <c r="C23" s="153" t="n">
        <f aca="false">C22+G23</f>
        <v>0</v>
      </c>
      <c r="D23" s="154" t="s">
        <v>102</v>
      </c>
      <c r="E23" s="155"/>
      <c r="F23" s="156"/>
      <c r="G23" s="142" t="n">
        <f aca="false">'SO 02 1632-61 Rek'!H23</f>
        <v>0</v>
      </c>
    </row>
    <row r="24" customFormat="false" ht="12.75" hidden="false" customHeight="false" outlineLevel="0" collapsed="false">
      <c r="A24" s="157" t="s">
        <v>103</v>
      </c>
      <c r="B24" s="158"/>
      <c r="C24" s="159"/>
      <c r="D24" s="158" t="s">
        <v>104</v>
      </c>
      <c r="E24" s="158"/>
      <c r="F24" s="160" t="s">
        <v>105</v>
      </c>
      <c r="G24" s="161"/>
    </row>
    <row r="25" customFormat="false" ht="12.75" hidden="false" customHeight="false" outlineLevel="0" collapsed="false">
      <c r="A25" s="151" t="s">
        <v>106</v>
      </c>
      <c r="B25" s="123"/>
      <c r="C25" s="162"/>
      <c r="D25" s="123" t="s">
        <v>106</v>
      </c>
      <c r="F25" s="163" t="s">
        <v>106</v>
      </c>
      <c r="G25" s="164"/>
    </row>
    <row r="26" customFormat="false" ht="37.5" hidden="false" customHeight="true" outlineLevel="0" collapsed="false">
      <c r="A26" s="151" t="s">
        <v>107</v>
      </c>
      <c r="B26" s="165"/>
      <c r="C26" s="162"/>
      <c r="D26" s="123" t="s">
        <v>107</v>
      </c>
      <c r="F26" s="163" t="s">
        <v>107</v>
      </c>
      <c r="G26" s="164"/>
    </row>
    <row r="27" customFormat="false" ht="12.75" hidden="false" customHeight="false" outlineLevel="0" collapsed="false">
      <c r="A27" s="151"/>
      <c r="B27" s="166"/>
      <c r="C27" s="162"/>
      <c r="D27" s="123"/>
      <c r="F27" s="163"/>
      <c r="G27" s="164"/>
    </row>
    <row r="28" customFormat="false" ht="12.75" hidden="false" customHeight="false" outlineLevel="0" collapsed="false">
      <c r="A28" s="151" t="s">
        <v>108</v>
      </c>
      <c r="B28" s="123"/>
      <c r="C28" s="162"/>
      <c r="D28" s="163" t="s">
        <v>109</v>
      </c>
      <c r="E28" s="162"/>
      <c r="F28" s="167" t="s">
        <v>109</v>
      </c>
      <c r="G28" s="164"/>
    </row>
    <row r="29" customFormat="false" ht="69" hidden="false" customHeight="true" outlineLevel="0" collapsed="false">
      <c r="A29" s="151"/>
      <c r="B29" s="123"/>
      <c r="C29" s="168"/>
      <c r="D29" s="169"/>
      <c r="E29" s="168"/>
      <c r="F29" s="123"/>
      <c r="G29" s="164"/>
    </row>
    <row r="30" customFormat="false" ht="12.75" hidden="false" customHeight="false" outlineLevel="0" collapsed="false">
      <c r="A30" s="170" t="s">
        <v>14</v>
      </c>
      <c r="B30" s="171"/>
      <c r="C30" s="172" t="n">
        <v>21</v>
      </c>
      <c r="D30" s="171" t="s">
        <v>110</v>
      </c>
      <c r="E30" s="173"/>
      <c r="F30" s="174" t="n">
        <f aca="false">C23-F32</f>
        <v>0</v>
      </c>
      <c r="G30" s="174"/>
    </row>
    <row r="31" customFormat="false" ht="12.75" hidden="false" customHeight="false" outlineLevel="0" collapsed="false">
      <c r="A31" s="170" t="s">
        <v>111</v>
      </c>
      <c r="B31" s="171"/>
      <c r="C31" s="172" t="n">
        <f aca="false">C30</f>
        <v>21</v>
      </c>
      <c r="D31" s="171" t="s">
        <v>112</v>
      </c>
      <c r="E31" s="173"/>
      <c r="F31" s="174" t="n">
        <f aca="false">ROUND(PRODUCT(F30,C31/100),0)</f>
        <v>0</v>
      </c>
      <c r="G31" s="174"/>
    </row>
    <row r="32" customFormat="false" ht="12.75" hidden="false" customHeight="true" outlineLevel="0" collapsed="false">
      <c r="A32" s="170" t="s">
        <v>14</v>
      </c>
      <c r="B32" s="171"/>
      <c r="C32" s="172" t="n">
        <v>0</v>
      </c>
      <c r="D32" s="171" t="s">
        <v>112</v>
      </c>
      <c r="E32" s="173"/>
      <c r="F32" s="174" t="n">
        <v>0</v>
      </c>
      <c r="G32" s="174"/>
    </row>
    <row r="33" customFormat="false" ht="12.75" hidden="false" customHeight="false" outlineLevel="0" collapsed="false">
      <c r="A33" s="170" t="s">
        <v>111</v>
      </c>
      <c r="B33" s="175"/>
      <c r="C33" s="176" t="n">
        <f aca="false">C32</f>
        <v>0</v>
      </c>
      <c r="D33" s="171" t="s">
        <v>112</v>
      </c>
      <c r="E33" s="147"/>
      <c r="F33" s="174" t="n">
        <f aca="false">ROUND(PRODUCT(F32,C33/100),0)</f>
        <v>0</v>
      </c>
      <c r="G33" s="174"/>
    </row>
    <row r="34" s="181" customFormat="true" ht="19.5" hidden="false" customHeight="true" outlineLevel="0" collapsed="false">
      <c r="A34" s="177" t="s">
        <v>113</v>
      </c>
      <c r="B34" s="178"/>
      <c r="C34" s="178"/>
      <c r="D34" s="178"/>
      <c r="E34" s="179"/>
      <c r="F34" s="180" t="n">
        <f aca="false">ROUND(SUM(F30:F33),0)</f>
        <v>0</v>
      </c>
      <c r="G34" s="180"/>
    </row>
    <row r="36" customFormat="false" ht="12.75" hidden="false" customHeight="false" outlineLevel="0" collapsed="false">
      <c r="A36" s="2" t="s">
        <v>114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82"/>
      <c r="C37" s="182"/>
      <c r="D37" s="182"/>
      <c r="E37" s="182"/>
      <c r="F37" s="182"/>
      <c r="G37" s="182"/>
      <c r="H37" s="1" t="s">
        <v>2</v>
      </c>
    </row>
    <row r="38" customFormat="false" ht="12.75" hidden="false" customHeight="true" outlineLevel="0" collapsed="false">
      <c r="A38" s="183"/>
      <c r="B38" s="182"/>
      <c r="C38" s="182"/>
      <c r="D38" s="182"/>
      <c r="E38" s="182"/>
      <c r="F38" s="182"/>
      <c r="G38" s="182"/>
      <c r="H38" s="1" t="s">
        <v>2</v>
      </c>
    </row>
    <row r="39" customFormat="false" ht="12.75" hidden="false" customHeight="false" outlineLevel="0" collapsed="false">
      <c r="A39" s="183"/>
      <c r="B39" s="182"/>
      <c r="C39" s="182"/>
      <c r="D39" s="182"/>
      <c r="E39" s="182"/>
      <c r="F39" s="182"/>
      <c r="G39" s="182"/>
      <c r="H39" s="1" t="s">
        <v>2</v>
      </c>
    </row>
    <row r="40" customFormat="false" ht="12.75" hidden="false" customHeight="false" outlineLevel="0" collapsed="false">
      <c r="A40" s="183"/>
      <c r="B40" s="182"/>
      <c r="C40" s="182"/>
      <c r="D40" s="182"/>
      <c r="E40" s="182"/>
      <c r="F40" s="182"/>
      <c r="G40" s="182"/>
      <c r="H40" s="1" t="s">
        <v>2</v>
      </c>
    </row>
    <row r="41" customFormat="false" ht="12.75" hidden="false" customHeight="false" outlineLevel="0" collapsed="false">
      <c r="A41" s="183"/>
      <c r="B41" s="182"/>
      <c r="C41" s="182"/>
      <c r="D41" s="182"/>
      <c r="E41" s="182"/>
      <c r="F41" s="182"/>
      <c r="G41" s="182"/>
      <c r="H41" s="1" t="s">
        <v>2</v>
      </c>
    </row>
    <row r="42" customFormat="false" ht="12.75" hidden="false" customHeight="false" outlineLevel="0" collapsed="false">
      <c r="A42" s="183"/>
      <c r="B42" s="182"/>
      <c r="C42" s="182"/>
      <c r="D42" s="182"/>
      <c r="E42" s="182"/>
      <c r="F42" s="182"/>
      <c r="G42" s="182"/>
      <c r="H42" s="1" t="s">
        <v>2</v>
      </c>
    </row>
    <row r="43" customFormat="false" ht="12.75" hidden="false" customHeight="false" outlineLevel="0" collapsed="false">
      <c r="A43" s="183"/>
      <c r="B43" s="182"/>
      <c r="C43" s="182"/>
      <c r="D43" s="182"/>
      <c r="E43" s="182"/>
      <c r="F43" s="182"/>
      <c r="G43" s="182"/>
      <c r="H43" s="1" t="s">
        <v>2</v>
      </c>
    </row>
    <row r="44" customFormat="false" ht="12.75" hidden="false" customHeight="true" outlineLevel="0" collapsed="false">
      <c r="A44" s="183"/>
      <c r="B44" s="182"/>
      <c r="C44" s="182"/>
      <c r="D44" s="182"/>
      <c r="E44" s="182"/>
      <c r="F44" s="182"/>
      <c r="G44" s="182"/>
      <c r="H44" s="1" t="s">
        <v>2</v>
      </c>
    </row>
    <row r="45" customFormat="false" ht="12.75" hidden="false" customHeight="true" outlineLevel="0" collapsed="false">
      <c r="A45" s="183"/>
      <c r="B45" s="182"/>
      <c r="C45" s="182"/>
      <c r="D45" s="182"/>
      <c r="E45" s="182"/>
      <c r="F45" s="182"/>
      <c r="G45" s="182"/>
      <c r="H45" s="1" t="s">
        <v>2</v>
      </c>
    </row>
    <row r="46" customFormat="false" ht="12.75" hidden="false" customHeight="false" outlineLevel="0" collapsed="false">
      <c r="B46" s="184"/>
      <c r="C46" s="184"/>
      <c r="D46" s="184"/>
      <c r="E46" s="184"/>
      <c r="F46" s="184"/>
      <c r="G46" s="184"/>
    </row>
    <row r="47" customFormat="false" ht="12.75" hidden="false" customHeight="false" outlineLevel="0" collapsed="false">
      <c r="B47" s="184"/>
      <c r="C47" s="184"/>
      <c r="D47" s="184"/>
      <c r="E47" s="184"/>
      <c r="F47" s="184"/>
      <c r="G47" s="184"/>
    </row>
    <row r="48" customFormat="false" ht="12.75" hidden="false" customHeight="false" outlineLevel="0" collapsed="false">
      <c r="B48" s="184"/>
      <c r="C48" s="184"/>
      <c r="D48" s="184"/>
      <c r="E48" s="184"/>
      <c r="F48" s="184"/>
      <c r="G48" s="184"/>
    </row>
    <row r="49" customFormat="false" ht="12.75" hidden="false" customHeight="false" outlineLevel="0" collapsed="false">
      <c r="B49" s="184"/>
      <c r="C49" s="184"/>
      <c r="D49" s="184"/>
      <c r="E49" s="184"/>
      <c r="F49" s="184"/>
      <c r="G49" s="184"/>
    </row>
    <row r="50" customFormat="false" ht="12.75" hidden="false" customHeight="false" outlineLevel="0" collapsed="false">
      <c r="B50" s="184"/>
      <c r="C50" s="184"/>
      <c r="D50" s="184"/>
      <c r="E50" s="184"/>
      <c r="F50" s="184"/>
      <c r="G50" s="184"/>
    </row>
    <row r="51" customFormat="false" ht="12.75" hidden="false" customHeight="false" outlineLevel="0" collapsed="false">
      <c r="B51" s="184"/>
      <c r="C51" s="184"/>
      <c r="D51" s="184"/>
      <c r="E51" s="184"/>
      <c r="F51" s="184"/>
      <c r="G51" s="184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85" t="s">
        <v>3</v>
      </c>
      <c r="B1" s="185"/>
      <c r="C1" s="186" t="s">
        <v>115</v>
      </c>
      <c r="D1" s="187"/>
      <c r="E1" s="188"/>
      <c r="F1" s="187"/>
      <c r="G1" s="189" t="s">
        <v>116</v>
      </c>
      <c r="H1" s="190" t="s">
        <v>4</v>
      </c>
      <c r="I1" s="191"/>
    </row>
    <row r="2" customFormat="false" ht="13.5" hidden="false" customHeight="false" outlineLevel="0" collapsed="false">
      <c r="A2" s="192" t="s">
        <v>117</v>
      </c>
      <c r="B2" s="192"/>
      <c r="C2" s="193" t="s">
        <v>483</v>
      </c>
      <c r="D2" s="194"/>
      <c r="E2" s="195"/>
      <c r="F2" s="194"/>
      <c r="G2" s="196" t="s">
        <v>27</v>
      </c>
      <c r="H2" s="196"/>
      <c r="I2" s="196"/>
    </row>
    <row r="3" customFormat="false" ht="13.5" hidden="false" customHeight="false" outlineLevel="0" collapsed="false">
      <c r="F3" s="123"/>
    </row>
    <row r="4" customFormat="false" ht="19.5" hidden="false" customHeight="true" outlineLevel="0" collapsed="false">
      <c r="A4" s="197" t="s">
        <v>119</v>
      </c>
      <c r="B4" s="197"/>
      <c r="C4" s="197"/>
      <c r="D4" s="197"/>
      <c r="E4" s="197"/>
      <c r="F4" s="197"/>
      <c r="G4" s="197"/>
      <c r="H4" s="197"/>
      <c r="I4" s="197"/>
    </row>
    <row r="5" customFormat="false" ht="13.5" hidden="false" customHeight="false" outlineLevel="0" collapsed="false"/>
    <row r="6" s="123" customFormat="true" ht="13.5" hidden="false" customHeight="false" outlineLevel="0" collapsed="false">
      <c r="A6" s="198"/>
      <c r="B6" s="199" t="s">
        <v>120</v>
      </c>
      <c r="C6" s="199"/>
      <c r="D6" s="139"/>
      <c r="E6" s="200" t="s">
        <v>37</v>
      </c>
      <c r="F6" s="201" t="s">
        <v>38</v>
      </c>
      <c r="G6" s="201" t="s">
        <v>39</v>
      </c>
      <c r="H6" s="201" t="s">
        <v>40</v>
      </c>
      <c r="I6" s="202" t="s">
        <v>41</v>
      </c>
    </row>
    <row r="7" s="123" customFormat="true" ht="12.75" hidden="false" customHeight="false" outlineLevel="0" collapsed="false">
      <c r="A7" s="203" t="str">
        <f aca="false">'SO 02 1632-61 Pol'!B7</f>
        <v>1</v>
      </c>
      <c r="B7" s="66" t="str">
        <f aca="false">'SO 02 1632-61 Pol'!C7</f>
        <v>Zemní práce</v>
      </c>
      <c r="D7" s="204"/>
      <c r="E7" s="205" t="n">
        <f aca="false">'SO 02 1632-61 Pol'!BA90</f>
        <v>0</v>
      </c>
      <c r="F7" s="206" t="n">
        <f aca="false">'SO 02 1632-61 Pol'!BB90</f>
        <v>0</v>
      </c>
      <c r="G7" s="206" t="n">
        <f aca="false">'SO 02 1632-61 Pol'!BC90</f>
        <v>0</v>
      </c>
      <c r="H7" s="206" t="n">
        <f aca="false">'SO 02 1632-61 Pol'!BD90</f>
        <v>0</v>
      </c>
      <c r="I7" s="207" t="n">
        <f aca="false">'SO 02 1632-61 Pol'!BE90</f>
        <v>0</v>
      </c>
    </row>
    <row r="8" s="123" customFormat="true" ht="12.75" hidden="false" customHeight="false" outlineLevel="0" collapsed="false">
      <c r="A8" s="203" t="str">
        <f aca="false">'SO 02 1632-61 Pol'!B91</f>
        <v>4</v>
      </c>
      <c r="B8" s="66" t="str">
        <f aca="false">'SO 02 1632-61 Pol'!C91</f>
        <v>Vodorovné konstrukce</v>
      </c>
      <c r="D8" s="204"/>
      <c r="E8" s="205" t="n">
        <f aca="false">'SO 02 1632-61 Pol'!BA95</f>
        <v>0</v>
      </c>
      <c r="F8" s="206" t="n">
        <f aca="false">'SO 02 1632-61 Pol'!BB95</f>
        <v>0</v>
      </c>
      <c r="G8" s="206" t="n">
        <f aca="false">'SO 02 1632-61 Pol'!BC95</f>
        <v>0</v>
      </c>
      <c r="H8" s="206" t="n">
        <f aca="false">'SO 02 1632-61 Pol'!BD95</f>
        <v>0</v>
      </c>
      <c r="I8" s="207" t="n">
        <f aca="false">'SO 02 1632-61 Pol'!BE95</f>
        <v>0</v>
      </c>
    </row>
    <row r="9" s="123" customFormat="true" ht="12.75" hidden="false" customHeight="false" outlineLevel="0" collapsed="false">
      <c r="A9" s="203" t="str">
        <f aca="false">'SO 02 1632-61 Pol'!B96</f>
        <v>5</v>
      </c>
      <c r="B9" s="66" t="str">
        <f aca="false">'SO 02 1632-61 Pol'!C96</f>
        <v>Komunikace</v>
      </c>
      <c r="D9" s="204"/>
      <c r="E9" s="205" t="n">
        <f aca="false">'SO 02 1632-61 Pol'!BA115</f>
        <v>0</v>
      </c>
      <c r="F9" s="206" t="n">
        <f aca="false">'SO 02 1632-61 Pol'!BB115</f>
        <v>0</v>
      </c>
      <c r="G9" s="206" t="n">
        <f aca="false">'SO 02 1632-61 Pol'!BC115</f>
        <v>0</v>
      </c>
      <c r="H9" s="206" t="n">
        <f aca="false">'SO 02 1632-61 Pol'!BD115</f>
        <v>0</v>
      </c>
      <c r="I9" s="207" t="n">
        <f aca="false">'SO 02 1632-61 Pol'!BE115</f>
        <v>0</v>
      </c>
    </row>
    <row r="10" s="123" customFormat="true" ht="12.75" hidden="false" customHeight="false" outlineLevel="0" collapsed="false">
      <c r="A10" s="203" t="str">
        <f aca="false">'SO 02 1632-61 Pol'!B116</f>
        <v>59</v>
      </c>
      <c r="B10" s="66" t="str">
        <f aca="false">'SO 02 1632-61 Pol'!C116</f>
        <v>Dlažby a předlažby komunikací</v>
      </c>
      <c r="D10" s="204"/>
      <c r="E10" s="205" t="n">
        <f aca="false">'SO 02 1632-61 Pol'!BA121</f>
        <v>0</v>
      </c>
      <c r="F10" s="206" t="n">
        <f aca="false">'SO 02 1632-61 Pol'!BB121</f>
        <v>0</v>
      </c>
      <c r="G10" s="206" t="n">
        <f aca="false">'SO 02 1632-61 Pol'!BC121</f>
        <v>0</v>
      </c>
      <c r="H10" s="206" t="n">
        <f aca="false">'SO 02 1632-61 Pol'!BD121</f>
        <v>0</v>
      </c>
      <c r="I10" s="207" t="n">
        <f aca="false">'SO 02 1632-61 Pol'!BE121</f>
        <v>0</v>
      </c>
    </row>
    <row r="11" s="123" customFormat="true" ht="12.75" hidden="false" customHeight="false" outlineLevel="0" collapsed="false">
      <c r="A11" s="203" t="str">
        <f aca="false">'SO 02 1632-61 Pol'!B122</f>
        <v>87</v>
      </c>
      <c r="B11" s="66" t="str">
        <f aca="false">'SO 02 1632-61 Pol'!C122</f>
        <v>Potrubí z trub z plastických hmot</v>
      </c>
      <c r="D11" s="204"/>
      <c r="E11" s="205" t="n">
        <f aca="false">'SO 02 1632-61 Pol'!BA156</f>
        <v>0</v>
      </c>
      <c r="F11" s="206" t="n">
        <f aca="false">'SO 02 1632-61 Pol'!BB156</f>
        <v>0</v>
      </c>
      <c r="G11" s="206" t="n">
        <f aca="false">'SO 02 1632-61 Pol'!BC156</f>
        <v>0</v>
      </c>
      <c r="H11" s="206" t="n">
        <f aca="false">'SO 02 1632-61 Pol'!BD156</f>
        <v>0</v>
      </c>
      <c r="I11" s="207" t="n">
        <f aca="false">'SO 02 1632-61 Pol'!BE156</f>
        <v>0</v>
      </c>
    </row>
    <row r="12" s="123" customFormat="true" ht="12.75" hidden="false" customHeight="false" outlineLevel="0" collapsed="false">
      <c r="A12" s="203" t="str">
        <f aca="false">'SO 02 1632-61 Pol'!B157</f>
        <v>89</v>
      </c>
      <c r="B12" s="66" t="str">
        <f aca="false">'SO 02 1632-61 Pol'!C157</f>
        <v>Ostatní konstrukce na trubním vedení</v>
      </c>
      <c r="D12" s="204"/>
      <c r="E12" s="205" t="n">
        <f aca="false">'SO 02 1632-61 Pol'!BA188</f>
        <v>0</v>
      </c>
      <c r="F12" s="206" t="n">
        <f aca="false">'SO 02 1632-61 Pol'!BB188</f>
        <v>0</v>
      </c>
      <c r="G12" s="206" t="n">
        <f aca="false">'SO 02 1632-61 Pol'!BC188</f>
        <v>0</v>
      </c>
      <c r="H12" s="206" t="n">
        <f aca="false">'SO 02 1632-61 Pol'!BD188</f>
        <v>0</v>
      </c>
      <c r="I12" s="207" t="n">
        <f aca="false">'SO 02 1632-61 Pol'!BE188</f>
        <v>0</v>
      </c>
    </row>
    <row r="13" s="123" customFormat="true" ht="12.75" hidden="false" customHeight="false" outlineLevel="0" collapsed="false">
      <c r="A13" s="203" t="str">
        <f aca="false">'SO 02 1632-61 Pol'!B189</f>
        <v>91</v>
      </c>
      <c r="B13" s="66" t="str">
        <f aca="false">'SO 02 1632-61 Pol'!C189</f>
        <v>Doplňující práce na komunikaci</v>
      </c>
      <c r="D13" s="204"/>
      <c r="E13" s="205" t="n">
        <f aca="false">'SO 02 1632-61 Pol'!BA195</f>
        <v>0</v>
      </c>
      <c r="F13" s="206" t="n">
        <f aca="false">'SO 02 1632-61 Pol'!BB195</f>
        <v>0</v>
      </c>
      <c r="G13" s="206" t="n">
        <f aca="false">'SO 02 1632-61 Pol'!BC195</f>
        <v>0</v>
      </c>
      <c r="H13" s="206" t="n">
        <f aca="false">'SO 02 1632-61 Pol'!BD195</f>
        <v>0</v>
      </c>
      <c r="I13" s="207" t="n">
        <f aca="false">'SO 02 1632-61 Pol'!BE195</f>
        <v>0</v>
      </c>
    </row>
    <row r="14" s="123" customFormat="true" ht="12.75" hidden="false" customHeight="false" outlineLevel="0" collapsed="false">
      <c r="A14" s="203" t="str">
        <f aca="false">'SO 02 1632-61 Pol'!B196</f>
        <v>96</v>
      </c>
      <c r="B14" s="66" t="str">
        <f aca="false">'SO 02 1632-61 Pol'!C196</f>
        <v>Bourání konstrukcí</v>
      </c>
      <c r="D14" s="204"/>
      <c r="E14" s="205" t="n">
        <f aca="false">'SO 02 1632-61 Pol'!BA199</f>
        <v>0</v>
      </c>
      <c r="F14" s="206" t="n">
        <f aca="false">'SO 02 1632-61 Pol'!BB199</f>
        <v>0</v>
      </c>
      <c r="G14" s="206" t="n">
        <f aca="false">'SO 02 1632-61 Pol'!BC199</f>
        <v>0</v>
      </c>
      <c r="H14" s="206" t="n">
        <f aca="false">'SO 02 1632-61 Pol'!BD199</f>
        <v>0</v>
      </c>
      <c r="I14" s="207" t="n">
        <f aca="false">'SO 02 1632-61 Pol'!BE199</f>
        <v>0</v>
      </c>
    </row>
    <row r="15" s="123" customFormat="true" ht="12.75" hidden="false" customHeight="false" outlineLevel="0" collapsed="false">
      <c r="A15" s="203" t="str">
        <f aca="false">'SO 02 1632-61 Pol'!B200</f>
        <v>99</v>
      </c>
      <c r="B15" s="66" t="str">
        <f aca="false">'SO 02 1632-61 Pol'!C200</f>
        <v>Staveništní přesun hmot</v>
      </c>
      <c r="D15" s="204"/>
      <c r="E15" s="205" t="n">
        <f aca="false">'SO 02 1632-61 Pol'!BA202</f>
        <v>0</v>
      </c>
      <c r="F15" s="206" t="n">
        <f aca="false">'SO 02 1632-61 Pol'!BB202</f>
        <v>0</v>
      </c>
      <c r="G15" s="206" t="n">
        <f aca="false">'SO 02 1632-61 Pol'!BC202</f>
        <v>0</v>
      </c>
      <c r="H15" s="206" t="n">
        <f aca="false">'SO 02 1632-61 Pol'!BD202</f>
        <v>0</v>
      </c>
      <c r="I15" s="207" t="n">
        <f aca="false">'SO 02 1632-61 Pol'!BE202</f>
        <v>0</v>
      </c>
    </row>
    <row r="16" s="123" customFormat="true" ht="13.5" hidden="false" customHeight="false" outlineLevel="0" collapsed="false">
      <c r="A16" s="203" t="str">
        <f aca="false">'SO 02 1632-61 Pol'!B203</f>
        <v>D96</v>
      </c>
      <c r="B16" s="66" t="str">
        <f aca="false">'SO 02 1632-61 Pol'!C203</f>
        <v>Přesuny suti a vybouraných hmot</v>
      </c>
      <c r="D16" s="204"/>
      <c r="E16" s="205" t="n">
        <f aca="false">'SO 02 1632-61 Pol'!BA210</f>
        <v>0</v>
      </c>
      <c r="F16" s="206" t="n">
        <f aca="false">'SO 02 1632-61 Pol'!BB210</f>
        <v>0</v>
      </c>
      <c r="G16" s="206" t="n">
        <f aca="false">'SO 02 1632-61 Pol'!BC210</f>
        <v>0</v>
      </c>
      <c r="H16" s="206" t="n">
        <f aca="false">'SO 02 1632-61 Pol'!BD210</f>
        <v>0</v>
      </c>
      <c r="I16" s="207" t="n">
        <f aca="false">'SO 02 1632-61 Pol'!BE210</f>
        <v>0</v>
      </c>
    </row>
    <row r="17" s="14" customFormat="true" ht="13.5" hidden="false" customHeight="false" outlineLevel="0" collapsed="false">
      <c r="A17" s="208"/>
      <c r="B17" s="209" t="s">
        <v>121</v>
      </c>
      <c r="C17" s="209"/>
      <c r="D17" s="210"/>
      <c r="E17" s="211" t="n">
        <f aca="false">SUM(E7:E16)</f>
        <v>0</v>
      </c>
      <c r="F17" s="212" t="n">
        <f aca="false">SUM(F7:F16)</f>
        <v>0</v>
      </c>
      <c r="G17" s="212" t="n">
        <f aca="false">SUM(G7:G16)</f>
        <v>0</v>
      </c>
      <c r="H17" s="212" t="n">
        <f aca="false">SUM(H7:H16)</f>
        <v>0</v>
      </c>
      <c r="I17" s="213" t="n">
        <f aca="false">SUM(I7:I16)</f>
        <v>0</v>
      </c>
    </row>
    <row r="18" customFormat="false" ht="12.75" hidden="false" customHeight="false" outlineLevel="0" collapsed="false">
      <c r="A18" s="123"/>
      <c r="B18" s="123"/>
      <c r="C18" s="123"/>
      <c r="D18" s="123"/>
      <c r="E18" s="123"/>
      <c r="F18" s="123"/>
      <c r="G18" s="123"/>
      <c r="H18" s="123"/>
      <c r="I18" s="123"/>
    </row>
    <row r="19" customFormat="false" ht="19.5" hidden="false" customHeight="true" outlineLevel="0" collapsed="false">
      <c r="A19" s="214" t="s">
        <v>122</v>
      </c>
      <c r="B19" s="214"/>
      <c r="C19" s="214"/>
      <c r="D19" s="214"/>
      <c r="E19" s="214"/>
      <c r="F19" s="214"/>
      <c r="G19" s="214"/>
      <c r="H19" s="214"/>
      <c r="I19" s="214"/>
      <c r="BA19" s="130"/>
      <c r="BB19" s="130"/>
      <c r="BC19" s="130"/>
      <c r="BD19" s="130"/>
      <c r="BE19" s="130"/>
    </row>
    <row r="20" customFormat="false" ht="13.5" hidden="false" customHeight="false" outlineLevel="0" collapsed="false"/>
    <row r="21" customFormat="false" ht="12.75" hidden="false" customHeight="false" outlineLevel="0" collapsed="false">
      <c r="A21" s="157" t="s">
        <v>123</v>
      </c>
      <c r="B21" s="158"/>
      <c r="C21" s="158"/>
      <c r="D21" s="215"/>
      <c r="E21" s="216" t="s">
        <v>124</v>
      </c>
      <c r="F21" s="217" t="s">
        <v>15</v>
      </c>
      <c r="G21" s="218" t="s">
        <v>125</v>
      </c>
      <c r="H21" s="219"/>
      <c r="I21" s="220" t="s">
        <v>124</v>
      </c>
    </row>
    <row r="22" customFormat="false" ht="12.75" hidden="false" customHeight="false" outlineLevel="0" collapsed="false">
      <c r="A22" s="150"/>
      <c r="B22" s="141"/>
      <c r="C22" s="141"/>
      <c r="D22" s="221"/>
      <c r="E22" s="222"/>
      <c r="F22" s="223"/>
      <c r="G22" s="224" t="n">
        <f aca="false">CHOOSE(BA22+1,E17+F17,E17+F17+H17,E17+F17+G17+H17,E17,F17,H17,G17,H17+G17,0)</f>
        <v>0</v>
      </c>
      <c r="H22" s="225"/>
      <c r="I22" s="226" t="n">
        <f aca="false">E22+F22*G22/100</f>
        <v>0</v>
      </c>
      <c r="BA22" s="1" t="n">
        <v>8</v>
      </c>
    </row>
    <row r="23" customFormat="false" ht="13.5" hidden="false" customHeight="false" outlineLevel="0" collapsed="false">
      <c r="A23" s="227"/>
      <c r="B23" s="228" t="s">
        <v>126</v>
      </c>
      <c r="C23" s="229"/>
      <c r="D23" s="230"/>
      <c r="E23" s="231"/>
      <c r="F23" s="232"/>
      <c r="G23" s="232"/>
      <c r="H23" s="233" t="n">
        <f aca="false">SUM(I22:I22)</f>
        <v>0</v>
      </c>
      <c r="I23" s="233"/>
    </row>
    <row r="25" customFormat="false" ht="12.75" hidden="false" customHeight="false" outlineLevel="0" collapsed="false">
      <c r="B25" s="14"/>
      <c r="F25" s="234"/>
      <c r="G25" s="235"/>
      <c r="H25" s="235"/>
      <c r="I25" s="50"/>
    </row>
    <row r="26" customFormat="false" ht="12.75" hidden="false" customHeight="false" outlineLevel="0" collapsed="false">
      <c r="F26" s="234"/>
      <c r="G26" s="235"/>
      <c r="H26" s="235"/>
      <c r="I26" s="50"/>
    </row>
    <row r="27" customFormat="false" ht="12.75" hidden="false" customHeight="false" outlineLevel="0" collapsed="false">
      <c r="F27" s="234"/>
      <c r="G27" s="235"/>
      <c r="H27" s="235"/>
      <c r="I27" s="50"/>
    </row>
    <row r="28" customFormat="false" ht="12.75" hidden="false" customHeight="false" outlineLevel="0" collapsed="false">
      <c r="F28" s="234"/>
      <c r="G28" s="235"/>
      <c r="H28" s="235"/>
      <c r="I28" s="50"/>
    </row>
    <row r="29" customFormat="false" ht="12.75" hidden="false" customHeight="false" outlineLevel="0" collapsed="false">
      <c r="F29" s="234"/>
      <c r="G29" s="235"/>
      <c r="H29" s="235"/>
      <c r="I29" s="50"/>
    </row>
    <row r="30" customFormat="false" ht="12.75" hidden="false" customHeight="false" outlineLevel="0" collapsed="false">
      <c r="F30" s="234"/>
      <c r="G30" s="235"/>
      <c r="H30" s="235"/>
      <c r="I30" s="50"/>
    </row>
    <row r="31" customFormat="false" ht="12.75" hidden="false" customHeight="false" outlineLevel="0" collapsed="false">
      <c r="F31" s="234"/>
      <c r="G31" s="235"/>
      <c r="H31" s="235"/>
      <c r="I31" s="50"/>
    </row>
    <row r="32" customFormat="false" ht="12.75" hidden="false" customHeight="false" outlineLevel="0" collapsed="false">
      <c r="F32" s="234"/>
      <c r="G32" s="235"/>
      <c r="H32" s="235"/>
      <c r="I32" s="50"/>
    </row>
    <row r="33" customFormat="false" ht="12.75" hidden="false" customHeight="false" outlineLevel="0" collapsed="false">
      <c r="F33" s="234"/>
      <c r="G33" s="235"/>
      <c r="H33" s="235"/>
      <c r="I33" s="50"/>
    </row>
    <row r="34" customFormat="false" ht="12.75" hidden="false" customHeight="false" outlineLevel="0" collapsed="false">
      <c r="F34" s="234"/>
      <c r="G34" s="235"/>
      <c r="H34" s="235"/>
      <c r="I34" s="50"/>
    </row>
    <row r="35" customFormat="false" ht="12.75" hidden="false" customHeight="false" outlineLevel="0" collapsed="false">
      <c r="F35" s="234"/>
      <c r="G35" s="235"/>
      <c r="H35" s="235"/>
      <c r="I35" s="50"/>
    </row>
    <row r="36" customFormat="false" ht="12.75" hidden="false" customHeight="false" outlineLevel="0" collapsed="false">
      <c r="F36" s="234"/>
      <c r="G36" s="235"/>
      <c r="H36" s="235"/>
      <c r="I36" s="50"/>
    </row>
    <row r="37" customFormat="false" ht="12.75" hidden="false" customHeight="false" outlineLevel="0" collapsed="false">
      <c r="F37" s="234"/>
      <c r="G37" s="235"/>
      <c r="H37" s="235"/>
      <c r="I37" s="50"/>
    </row>
    <row r="38" customFormat="false" ht="12.75" hidden="false" customHeight="false" outlineLevel="0" collapsed="false">
      <c r="F38" s="234"/>
      <c r="G38" s="235"/>
      <c r="H38" s="235"/>
      <c r="I38" s="50"/>
    </row>
    <row r="39" customFormat="false" ht="12.75" hidden="false" customHeight="false" outlineLevel="0" collapsed="false">
      <c r="F39" s="234"/>
      <c r="G39" s="235"/>
      <c r="H39" s="235"/>
      <c r="I39" s="50"/>
    </row>
    <row r="40" customFormat="false" ht="12.75" hidden="false" customHeight="false" outlineLevel="0" collapsed="false">
      <c r="F40" s="234"/>
      <c r="G40" s="235"/>
      <c r="H40" s="235"/>
      <c r="I40" s="50"/>
    </row>
    <row r="41" customFormat="false" ht="12.75" hidden="false" customHeight="false" outlineLevel="0" collapsed="false">
      <c r="F41" s="234"/>
      <c r="G41" s="235"/>
      <c r="H41" s="235"/>
      <c r="I41" s="50"/>
    </row>
    <row r="42" customFormat="false" ht="12.75" hidden="false" customHeight="false" outlineLevel="0" collapsed="false">
      <c r="F42" s="234"/>
      <c r="G42" s="235"/>
      <c r="H42" s="235"/>
      <c r="I42" s="50"/>
    </row>
    <row r="43" customFormat="false" ht="12.75" hidden="false" customHeight="false" outlineLevel="0" collapsed="false">
      <c r="F43" s="234"/>
      <c r="G43" s="235"/>
      <c r="H43" s="235"/>
      <c r="I43" s="50"/>
    </row>
    <row r="44" customFormat="false" ht="12.75" hidden="false" customHeight="false" outlineLevel="0" collapsed="false">
      <c r="F44" s="234"/>
      <c r="G44" s="235"/>
      <c r="H44" s="235"/>
      <c r="I44" s="50"/>
    </row>
    <row r="45" customFormat="false" ht="12.75" hidden="false" customHeight="false" outlineLevel="0" collapsed="false">
      <c r="F45" s="234"/>
      <c r="G45" s="235"/>
      <c r="H45" s="235"/>
      <c r="I45" s="50"/>
    </row>
    <row r="46" customFormat="false" ht="12.75" hidden="false" customHeight="false" outlineLevel="0" collapsed="false">
      <c r="F46" s="234"/>
      <c r="G46" s="235"/>
      <c r="H46" s="235"/>
      <c r="I46" s="50"/>
    </row>
    <row r="47" customFormat="false" ht="12.75" hidden="false" customHeight="false" outlineLevel="0" collapsed="false">
      <c r="F47" s="234"/>
      <c r="G47" s="235"/>
      <c r="H47" s="235"/>
      <c r="I47" s="50"/>
    </row>
    <row r="48" customFormat="false" ht="12.75" hidden="false" customHeight="false" outlineLevel="0" collapsed="false">
      <c r="F48" s="234"/>
      <c r="G48" s="235"/>
      <c r="H48" s="235"/>
      <c r="I48" s="50"/>
    </row>
    <row r="49" customFormat="false" ht="12.75" hidden="false" customHeight="false" outlineLevel="0" collapsed="false">
      <c r="F49" s="234"/>
      <c r="G49" s="235"/>
      <c r="H49" s="235"/>
      <c r="I49" s="50"/>
    </row>
    <row r="50" customFormat="false" ht="12.75" hidden="false" customHeight="false" outlineLevel="0" collapsed="false">
      <c r="F50" s="234"/>
      <c r="G50" s="235"/>
      <c r="H50" s="235"/>
      <c r="I50" s="50"/>
    </row>
    <row r="51" customFormat="false" ht="12.75" hidden="false" customHeight="false" outlineLevel="0" collapsed="false">
      <c r="F51" s="234"/>
      <c r="G51" s="235"/>
      <c r="H51" s="235"/>
      <c r="I51" s="50"/>
    </row>
    <row r="52" customFormat="false" ht="12.75" hidden="false" customHeight="false" outlineLevel="0" collapsed="false">
      <c r="F52" s="234"/>
      <c r="G52" s="235"/>
      <c r="H52" s="235"/>
      <c r="I52" s="50"/>
    </row>
    <row r="53" customFormat="false" ht="12.75" hidden="false" customHeight="false" outlineLevel="0" collapsed="false">
      <c r="F53" s="234"/>
      <c r="G53" s="235"/>
      <c r="H53" s="235"/>
      <c r="I53" s="50"/>
    </row>
    <row r="54" customFormat="false" ht="12.75" hidden="false" customHeight="false" outlineLevel="0" collapsed="false">
      <c r="F54" s="234"/>
      <c r="G54" s="235"/>
      <c r="H54" s="235"/>
      <c r="I54" s="50"/>
    </row>
    <row r="55" customFormat="false" ht="12.75" hidden="false" customHeight="false" outlineLevel="0" collapsed="false">
      <c r="F55" s="234"/>
      <c r="G55" s="235"/>
      <c r="H55" s="235"/>
      <c r="I55" s="50"/>
    </row>
    <row r="56" customFormat="false" ht="12.75" hidden="false" customHeight="false" outlineLevel="0" collapsed="false">
      <c r="F56" s="234"/>
      <c r="G56" s="235"/>
      <c r="H56" s="235"/>
      <c r="I56" s="50"/>
    </row>
    <row r="57" customFormat="false" ht="12.75" hidden="false" customHeight="false" outlineLevel="0" collapsed="false">
      <c r="F57" s="234"/>
      <c r="G57" s="235"/>
      <c r="H57" s="235"/>
      <c r="I57" s="50"/>
    </row>
    <row r="58" customFormat="false" ht="12.75" hidden="false" customHeight="false" outlineLevel="0" collapsed="false">
      <c r="F58" s="234"/>
      <c r="G58" s="235"/>
      <c r="H58" s="235"/>
      <c r="I58" s="50"/>
    </row>
    <row r="59" customFormat="false" ht="12.75" hidden="false" customHeight="false" outlineLevel="0" collapsed="false">
      <c r="F59" s="234"/>
      <c r="G59" s="235"/>
      <c r="H59" s="235"/>
      <c r="I59" s="50"/>
    </row>
    <row r="60" customFormat="false" ht="12.75" hidden="false" customHeight="false" outlineLevel="0" collapsed="false">
      <c r="F60" s="234"/>
      <c r="G60" s="235"/>
      <c r="H60" s="235"/>
      <c r="I60" s="50"/>
    </row>
    <row r="61" customFormat="false" ht="12.75" hidden="false" customHeight="false" outlineLevel="0" collapsed="false">
      <c r="F61" s="234"/>
      <c r="G61" s="235"/>
      <c r="H61" s="235"/>
      <c r="I61" s="50"/>
    </row>
    <row r="62" customFormat="false" ht="12.75" hidden="false" customHeight="false" outlineLevel="0" collapsed="false">
      <c r="F62" s="234"/>
      <c r="G62" s="235"/>
      <c r="H62" s="235"/>
      <c r="I62" s="50"/>
    </row>
    <row r="63" customFormat="false" ht="12.75" hidden="false" customHeight="false" outlineLevel="0" collapsed="false">
      <c r="F63" s="234"/>
      <c r="G63" s="235"/>
      <c r="H63" s="235"/>
      <c r="I63" s="50"/>
    </row>
    <row r="64" customFormat="false" ht="12.75" hidden="false" customHeight="false" outlineLevel="0" collapsed="false">
      <c r="F64" s="234"/>
      <c r="G64" s="235"/>
      <c r="H64" s="235"/>
      <c r="I64" s="50"/>
    </row>
    <row r="65" customFormat="false" ht="12.75" hidden="false" customHeight="false" outlineLevel="0" collapsed="false">
      <c r="F65" s="234"/>
      <c r="G65" s="235"/>
      <c r="H65" s="235"/>
      <c r="I65" s="50"/>
    </row>
    <row r="66" customFormat="false" ht="12.75" hidden="false" customHeight="false" outlineLevel="0" collapsed="false">
      <c r="F66" s="234"/>
      <c r="G66" s="235"/>
      <c r="H66" s="235"/>
      <c r="I66" s="50"/>
    </row>
    <row r="67" customFormat="false" ht="12.75" hidden="false" customHeight="false" outlineLevel="0" collapsed="false">
      <c r="F67" s="234"/>
      <c r="G67" s="235"/>
      <c r="H67" s="235"/>
      <c r="I67" s="50"/>
    </row>
    <row r="68" customFormat="false" ht="12.75" hidden="false" customHeight="false" outlineLevel="0" collapsed="false">
      <c r="F68" s="234"/>
      <c r="G68" s="235"/>
      <c r="H68" s="235"/>
      <c r="I68" s="50"/>
    </row>
    <row r="69" customFormat="false" ht="12.75" hidden="false" customHeight="false" outlineLevel="0" collapsed="false">
      <c r="F69" s="234"/>
      <c r="G69" s="235"/>
      <c r="H69" s="235"/>
      <c r="I69" s="50"/>
    </row>
    <row r="70" customFormat="false" ht="12.75" hidden="false" customHeight="false" outlineLevel="0" collapsed="false">
      <c r="F70" s="234"/>
      <c r="G70" s="235"/>
      <c r="H70" s="235"/>
      <c r="I70" s="50"/>
    </row>
    <row r="71" customFormat="false" ht="12.75" hidden="false" customHeight="false" outlineLevel="0" collapsed="false">
      <c r="F71" s="234"/>
      <c r="G71" s="235"/>
      <c r="H71" s="235"/>
      <c r="I71" s="50"/>
    </row>
    <row r="72" customFormat="false" ht="12.75" hidden="false" customHeight="false" outlineLevel="0" collapsed="false">
      <c r="F72" s="234"/>
      <c r="G72" s="235"/>
      <c r="H72" s="235"/>
      <c r="I72" s="50"/>
    </row>
    <row r="73" customFormat="false" ht="12.75" hidden="false" customHeight="false" outlineLevel="0" collapsed="false">
      <c r="F73" s="234"/>
      <c r="G73" s="235"/>
      <c r="H73" s="235"/>
      <c r="I73" s="50"/>
    </row>
    <row r="74" customFormat="false" ht="12.75" hidden="false" customHeight="false" outlineLevel="0" collapsed="false">
      <c r="F74" s="234"/>
      <c r="G74" s="235"/>
      <c r="H74" s="235"/>
      <c r="I74" s="50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8:17:43Z</dcterms:created>
  <dc:creator>Hana Prochazková</dc:creator>
  <dc:description/>
  <dc:language>en-US</dc:language>
  <cp:lastModifiedBy>Hana Prochazková</cp:lastModifiedBy>
  <cp:lastPrinted>2018-01-31T08:21:24Z</cp:lastPrinted>
  <dcterms:modified xsi:type="dcterms:W3CDTF">2018-01-31T08:21:41Z</dcterms:modified>
  <cp:revision>0</cp:revision>
  <dc:subject/>
  <dc:title/>
</cp:coreProperties>
</file>